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Amount borrowed</t>
  </si>
  <si>
    <t xml:space="preserve">Rate per month</t>
  </si>
  <si>
    <t xml:space="preserve">(Rate of 7%)</t>
  </si>
  <si>
    <t xml:space="preserve">no. of repayments</t>
  </si>
  <si>
    <t xml:space="preserve">(monthly for 12 years)</t>
  </si>
  <si>
    <t xml:space="preserve">Repayments</t>
  </si>
  <si>
    <t xml:space="preserve">Rent per month</t>
  </si>
  <si>
    <t xml:space="preserve">Extra</t>
  </si>
  <si>
    <t xml:space="preserve">Month</t>
  </si>
  <si>
    <t xml:space="preserve">Balance</t>
  </si>
  <si>
    <t xml:space="preserve">Interest</t>
  </si>
  <si>
    <t xml:space="preserve">Principal per mon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0.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s">
        <v>0</v>
      </c>
      <c r="C1" s="1" t="n">
        <v>100000</v>
      </c>
    </row>
    <row r="2" customFormat="false" ht="12.75" hidden="false" customHeight="false" outlineLevel="0" collapsed="false">
      <c r="A2" s="0" t="s">
        <v>1</v>
      </c>
      <c r="C2" s="2" t="n">
        <f aca="false">1+(0.07/12)</f>
        <v>1.00583333333333</v>
      </c>
      <c r="D2" s="0" t="s">
        <v>2</v>
      </c>
    </row>
    <row r="3" customFormat="false" ht="12.75" hidden="false" customHeight="false" outlineLevel="0" collapsed="false">
      <c r="A3" s="0" t="s">
        <v>3</v>
      </c>
      <c r="C3" s="0" t="n">
        <f aca="false">12*12</f>
        <v>144</v>
      </c>
      <c r="D3" s="0" t="s">
        <v>4</v>
      </c>
    </row>
    <row r="4" customFormat="false" ht="12.75" hidden="false" customHeight="false" outlineLevel="0" collapsed="false">
      <c r="A4" s="0" t="s">
        <v>5</v>
      </c>
      <c r="C4" s="3" t="n">
        <f aca="false">(C1*(C2^C3)*(C2-1))/((C2^C3)-1)</f>
        <v>1028.38109501228</v>
      </c>
    </row>
    <row r="5" customFormat="false" ht="12.75" hidden="false" customHeight="false" outlineLevel="0" collapsed="false">
      <c r="A5" s="0" t="s">
        <v>6</v>
      </c>
      <c r="C5" s="3" t="n">
        <f aca="false">9100/12</f>
        <v>758.333333333333</v>
      </c>
    </row>
    <row r="6" customFormat="false" ht="12.75" hidden="false" customHeight="false" outlineLevel="0" collapsed="false">
      <c r="A6" s="0" t="s">
        <v>7</v>
      </c>
      <c r="C6" s="3" t="n">
        <f aca="false">C4-C5</f>
        <v>270.047761678949</v>
      </c>
    </row>
    <row r="8" customFormat="false" ht="12.75" hidden="false" customHeight="false" outlineLevel="0" collapsed="false">
      <c r="A8" s="0" t="s">
        <v>8</v>
      </c>
      <c r="B8" s="0" t="s">
        <v>9</v>
      </c>
      <c r="C8" s="0" t="s">
        <v>10</v>
      </c>
      <c r="D8" s="0" t="s">
        <v>5</v>
      </c>
      <c r="E8" s="0" t="s">
        <v>11</v>
      </c>
    </row>
    <row r="9" customFormat="false" ht="12.75" hidden="false" customHeight="false" outlineLevel="0" collapsed="false">
      <c r="A9" s="0" t="n">
        <v>1</v>
      </c>
      <c r="B9" s="0" t="n">
        <v>100000</v>
      </c>
      <c r="C9" s="3" t="n">
        <f aca="false">B9*($C$2-1)</f>
        <v>583.333333333336</v>
      </c>
      <c r="D9" s="3" t="n">
        <f aca="false">$C$4</f>
        <v>1028.38109501228</v>
      </c>
      <c r="E9" s="3" t="n">
        <f aca="false">D9-C9</f>
        <v>445.047761678947</v>
      </c>
    </row>
    <row r="10" customFormat="false" ht="12.75" hidden="false" customHeight="false" outlineLevel="0" collapsed="false">
      <c r="A10" s="0" t="n">
        <v>2</v>
      </c>
      <c r="B10" s="3" t="n">
        <f aca="false">B9+C9-D9</f>
        <v>99554.9522383211</v>
      </c>
      <c r="C10" s="3" t="n">
        <f aca="false">B10*($C$2-1)</f>
        <v>580.737221390209</v>
      </c>
      <c r="D10" s="3" t="n">
        <f aca="false">$C$4</f>
        <v>1028.38109501228</v>
      </c>
      <c r="E10" s="3" t="n">
        <f aca="false">D10-C10</f>
        <v>447.643873622074</v>
      </c>
    </row>
    <row r="11" customFormat="false" ht="12.75" hidden="false" customHeight="false" outlineLevel="0" collapsed="false">
      <c r="A11" s="0" t="n">
        <v>3</v>
      </c>
      <c r="B11" s="3" t="n">
        <f aca="false">B10+C10-D10</f>
        <v>99107.308364699</v>
      </c>
      <c r="C11" s="3" t="n">
        <f aca="false">B11*($C$2-1)</f>
        <v>578.125965460746</v>
      </c>
      <c r="D11" s="3" t="n">
        <f aca="false">$C$4</f>
        <v>1028.38109501228</v>
      </c>
      <c r="E11" s="3" t="n">
        <f aca="false">D11-C11</f>
        <v>450.255129551536</v>
      </c>
    </row>
    <row r="12" customFormat="false" ht="12.75" hidden="false" customHeight="false" outlineLevel="0" collapsed="false">
      <c r="A12" s="0" t="n">
        <v>4</v>
      </c>
      <c r="B12" s="3" t="n">
        <f aca="false">B11+C11-D11</f>
        <v>98657.0532351474</v>
      </c>
      <c r="C12" s="3" t="n">
        <f aca="false">B12*($C$2-1)</f>
        <v>575.499477205029</v>
      </c>
      <c r="D12" s="3" t="n">
        <f aca="false">$C$4</f>
        <v>1028.38109501228</v>
      </c>
      <c r="E12" s="3" t="n">
        <f aca="false">D12-C12</f>
        <v>452.881617807254</v>
      </c>
    </row>
    <row r="13" customFormat="false" ht="12.75" hidden="false" customHeight="false" outlineLevel="0" collapsed="false">
      <c r="A13" s="0" t="n">
        <v>5</v>
      </c>
      <c r="B13" s="3" t="n">
        <f aca="false">B12+C12-D12</f>
        <v>98204.1716173402</v>
      </c>
      <c r="C13" s="3" t="n">
        <f aca="false">B13*($C$2-1)</f>
        <v>572.85766776782</v>
      </c>
      <c r="D13" s="3" t="n">
        <f aca="false">$C$4</f>
        <v>1028.38109501228</v>
      </c>
      <c r="E13" s="3" t="n">
        <f aca="false">D13-C13</f>
        <v>455.523427244463</v>
      </c>
    </row>
    <row r="14" customFormat="false" ht="12.75" hidden="false" customHeight="false" outlineLevel="0" collapsed="false">
      <c r="A14" s="0" t="n">
        <v>6</v>
      </c>
      <c r="B14" s="3" t="n">
        <f aca="false">B13+C13-D13</f>
        <v>97748.6481900957</v>
      </c>
      <c r="C14" s="3" t="n">
        <f aca="false">B14*($C$2-1)</f>
        <v>570.200447775561</v>
      </c>
      <c r="D14" s="3" t="n">
        <f aca="false">$C$4</f>
        <v>1028.38109501228</v>
      </c>
      <c r="E14" s="3" t="n">
        <f aca="false">D14-C14</f>
        <v>458.180647236722</v>
      </c>
    </row>
    <row r="15" customFormat="false" ht="12.75" hidden="false" customHeight="false" outlineLevel="0" collapsed="false">
      <c r="A15" s="0" t="n">
        <v>7</v>
      </c>
      <c r="B15" s="3" t="n">
        <f aca="false">B14+C14-D14</f>
        <v>97290.467542859</v>
      </c>
      <c r="C15" s="3" t="n">
        <f aca="false">B15*($C$2-1)</f>
        <v>567.527727333346</v>
      </c>
      <c r="D15" s="3" t="n">
        <f aca="false">$C$4</f>
        <v>1028.38109501228</v>
      </c>
      <c r="E15" s="3" t="n">
        <f aca="false">D15-C15</f>
        <v>460.853367678936</v>
      </c>
    </row>
    <row r="16" customFormat="false" ht="12.75" hidden="false" customHeight="false" outlineLevel="0" collapsed="false">
      <c r="A16" s="0" t="n">
        <v>8</v>
      </c>
      <c r="B16" s="3" t="n">
        <f aca="false">B15+C15-D15</f>
        <v>96829.6141751801</v>
      </c>
      <c r="C16" s="3" t="n">
        <f aca="false">B16*($C$2-1)</f>
        <v>564.839416021886</v>
      </c>
      <c r="D16" s="3" t="n">
        <f aca="false">$C$4</f>
        <v>1028.38109501228</v>
      </c>
      <c r="E16" s="3" t="n">
        <f aca="false">D16-C16</f>
        <v>463.541678990397</v>
      </c>
    </row>
    <row r="17" customFormat="false" ht="12.75" hidden="false" customHeight="false" outlineLevel="0" collapsed="false">
      <c r="A17" s="0" t="n">
        <v>9</v>
      </c>
      <c r="B17" s="3" t="n">
        <f aca="false">B16+C16-D16</f>
        <v>96366.0724961897</v>
      </c>
      <c r="C17" s="3" t="n">
        <f aca="false">B17*($C$2-1)</f>
        <v>562.135422894442</v>
      </c>
      <c r="D17" s="3" t="n">
        <f aca="false">$C$4</f>
        <v>1028.38109501228</v>
      </c>
      <c r="E17" s="3" t="n">
        <f aca="false">D17-C17</f>
        <v>466.245672117841</v>
      </c>
    </row>
    <row r="18" customFormat="false" ht="12.75" hidden="false" customHeight="false" outlineLevel="0" collapsed="false">
      <c r="A18" s="0" t="n">
        <v>10</v>
      </c>
      <c r="B18" s="3" t="n">
        <f aca="false">B17+C17-D17</f>
        <v>95899.8268240718</v>
      </c>
      <c r="C18" s="3" t="n">
        <f aca="false">B18*($C$2-1)</f>
        <v>559.415656473754</v>
      </c>
      <c r="D18" s="3" t="n">
        <f aca="false">$C$4</f>
        <v>1028.38109501228</v>
      </c>
      <c r="E18" s="3" t="n">
        <f aca="false">D18-C18</f>
        <v>468.965438538528</v>
      </c>
    </row>
    <row r="19" customFormat="false" ht="12.75" hidden="false" customHeight="false" outlineLevel="0" collapsed="false">
      <c r="A19" s="0" t="n">
        <v>11</v>
      </c>
      <c r="B19" s="3" t="n">
        <f aca="false">B18+C18-D18</f>
        <v>95430.8613855333</v>
      </c>
      <c r="C19" s="3" t="n">
        <f aca="false">B19*($C$2-1)</f>
        <v>556.680024748946</v>
      </c>
      <c r="D19" s="3" t="n">
        <f aca="false">$C$4</f>
        <v>1028.38109501228</v>
      </c>
      <c r="E19" s="3" t="n">
        <f aca="false">D19-C19</f>
        <v>471.701070263336</v>
      </c>
    </row>
    <row r="20" customFormat="false" ht="12.75" hidden="false" customHeight="false" outlineLevel="0" collapsed="false">
      <c r="A20" s="0" t="n">
        <v>12</v>
      </c>
      <c r="B20" s="3" t="n">
        <f aca="false">B19+C19-D19</f>
        <v>94959.1603152699</v>
      </c>
      <c r="C20" s="3" t="n">
        <f aca="false">B20*($C$2-1)</f>
        <v>553.92843517241</v>
      </c>
      <c r="D20" s="3" t="n">
        <f aca="false">$C$4</f>
        <v>1028.38109501228</v>
      </c>
      <c r="E20" s="3" t="n">
        <f aca="false">D20-C20</f>
        <v>474.452659839873</v>
      </c>
    </row>
    <row r="21" customFormat="false" ht="12.75" hidden="false" customHeight="false" outlineLevel="0" collapsed="false">
      <c r="A21" s="0" t="n">
        <v>13</v>
      </c>
      <c r="B21" s="3" t="n">
        <f aca="false">B20+C20-D20</f>
        <v>94484.70765543</v>
      </c>
      <c r="C21" s="3" t="n">
        <f aca="false">B21*($C$2-1)</f>
        <v>551.160794656678</v>
      </c>
      <c r="D21" s="3" t="n">
        <f aca="false">$C$4</f>
        <v>1028.38109501228</v>
      </c>
      <c r="E21" s="3" t="n">
        <f aca="false">D21-C21</f>
        <v>477.220300355605</v>
      </c>
    </row>
    <row r="22" customFormat="false" ht="12.75" hidden="false" customHeight="false" outlineLevel="0" collapsed="false">
      <c r="A22" s="0" t="n">
        <v>14</v>
      </c>
      <c r="B22" s="3" t="n">
        <f aca="false">B21+C21-D21</f>
        <v>94007.4873550744</v>
      </c>
      <c r="C22" s="3" t="n">
        <f aca="false">B22*($C$2-1)</f>
        <v>548.37700957127</v>
      </c>
      <c r="D22" s="3" t="n">
        <f aca="false">$C$4</f>
        <v>1028.38109501228</v>
      </c>
      <c r="E22" s="3" t="n">
        <f aca="false">D22-C22</f>
        <v>480.004085441013</v>
      </c>
    </row>
    <row r="23" customFormat="false" ht="12.75" hidden="false" customHeight="false" outlineLevel="0" collapsed="false">
      <c r="A23" s="0" t="n">
        <v>15</v>
      </c>
      <c r="B23" s="3" t="n">
        <f aca="false">B22+C22-D22</f>
        <v>93527.4832696334</v>
      </c>
      <c r="C23" s="3" t="n">
        <f aca="false">B23*($C$2-1)</f>
        <v>545.576985739531</v>
      </c>
      <c r="D23" s="3" t="n">
        <f aca="false">$C$4</f>
        <v>1028.38109501228</v>
      </c>
      <c r="E23" s="3" t="n">
        <f aca="false">D23-C23</f>
        <v>482.804109272752</v>
      </c>
    </row>
    <row r="24" customFormat="false" ht="12.75" hidden="false" customHeight="false" outlineLevel="0" collapsed="false">
      <c r="A24" s="0" t="n">
        <v>16</v>
      </c>
      <c r="B24" s="3" t="n">
        <f aca="false">B23+C23-D23</f>
        <v>93044.6791603607</v>
      </c>
      <c r="C24" s="3" t="n">
        <f aca="false">B24*($C$2-1)</f>
        <v>542.76062843544</v>
      </c>
      <c r="D24" s="3" t="n">
        <f aca="false">$C$4</f>
        <v>1028.38109501228</v>
      </c>
      <c r="E24" s="3" t="n">
        <f aca="false">D24-C24</f>
        <v>485.620466576843</v>
      </c>
    </row>
    <row r="25" customFormat="false" ht="12.75" hidden="false" customHeight="false" outlineLevel="0" collapsed="false">
      <c r="A25" s="0" t="n">
        <v>17</v>
      </c>
      <c r="B25" s="3" t="n">
        <f aca="false">B24+C24-D24</f>
        <v>92559.0586937838</v>
      </c>
      <c r="C25" s="3" t="n">
        <f aca="false">B25*($C$2-1)</f>
        <v>539.927842380408</v>
      </c>
      <c r="D25" s="3" t="n">
        <f aca="false">$C$4</f>
        <v>1028.38109501228</v>
      </c>
      <c r="E25" s="3" t="n">
        <f aca="false">D25-C25</f>
        <v>488.453252631875</v>
      </c>
    </row>
    <row r="26" customFormat="false" ht="12.75" hidden="false" customHeight="false" outlineLevel="0" collapsed="false">
      <c r="A26" s="0" t="n">
        <v>18</v>
      </c>
      <c r="B26" s="3" t="n">
        <f aca="false">B25+C25-D25</f>
        <v>92070.6054411519</v>
      </c>
      <c r="C26" s="3" t="n">
        <f aca="false">B26*($C$2-1)</f>
        <v>537.078531740055</v>
      </c>
      <c r="D26" s="3" t="n">
        <f aca="false">$C$4</f>
        <v>1028.38109501228</v>
      </c>
      <c r="E26" s="3" t="n">
        <f aca="false">D26-C26</f>
        <v>491.302563272228</v>
      </c>
    </row>
    <row r="27" customFormat="false" ht="12.75" hidden="false" customHeight="false" outlineLevel="0" collapsed="false">
      <c r="A27" s="0" t="n">
        <v>19</v>
      </c>
      <c r="B27" s="3" t="n">
        <f aca="false">B26+C26-D26</f>
        <v>91579.3028778797</v>
      </c>
      <c r="C27" s="3" t="n">
        <f aca="false">B27*($C$2-1)</f>
        <v>534.212600120967</v>
      </c>
      <c r="D27" s="3" t="n">
        <f aca="false">$C$4</f>
        <v>1028.38109501228</v>
      </c>
      <c r="E27" s="3" t="n">
        <f aca="false">D27-C27</f>
        <v>494.168494891316</v>
      </c>
    </row>
    <row r="28" customFormat="false" ht="12.75" hidden="false" customHeight="false" outlineLevel="0" collapsed="false">
      <c r="A28" s="0" t="n">
        <v>20</v>
      </c>
      <c r="B28" s="3" t="n">
        <f aca="false">B27+C27-D27</f>
        <v>91085.1343829884</v>
      </c>
      <c r="C28" s="3" t="n">
        <f aca="false">B28*($C$2-1)</f>
        <v>531.329950567435</v>
      </c>
      <c r="D28" s="3" t="n">
        <f aca="false">$C$4</f>
        <v>1028.38109501228</v>
      </c>
      <c r="E28" s="3" t="n">
        <f aca="false">D28-C28</f>
        <v>497.051144444848</v>
      </c>
    </row>
    <row r="29" customFormat="false" ht="12.75" hidden="false" customHeight="false" outlineLevel="0" collapsed="false">
      <c r="A29" s="0" t="n">
        <v>21</v>
      </c>
      <c r="B29" s="3" t="n">
        <f aca="false">B28+C28-D28</f>
        <v>90588.0832385436</v>
      </c>
      <c r="C29" s="3" t="n">
        <f aca="false">B29*($C$2-1)</f>
        <v>528.430485558173</v>
      </c>
      <c r="D29" s="3" t="n">
        <f aca="false">$C$4</f>
        <v>1028.38109501228</v>
      </c>
      <c r="E29" s="3" t="n">
        <f aca="false">D29-C29</f>
        <v>499.95060945411</v>
      </c>
    </row>
    <row r="30" customFormat="false" ht="12.75" hidden="false" customHeight="false" outlineLevel="0" collapsed="false">
      <c r="A30" s="0" t="n">
        <v>22</v>
      </c>
      <c r="B30" s="3" t="n">
        <f aca="false">B29+C29-D29</f>
        <v>90088.1326290894</v>
      </c>
      <c r="C30" s="3" t="n">
        <f aca="false">B30*($C$2-1)</f>
        <v>525.514107003024</v>
      </c>
      <c r="D30" s="3" t="n">
        <f aca="false">$C$4</f>
        <v>1028.38109501228</v>
      </c>
      <c r="E30" s="3" t="n">
        <f aca="false">D30-C30</f>
        <v>502.866988009259</v>
      </c>
    </row>
    <row r="31" customFormat="false" ht="12.75" hidden="false" customHeight="false" outlineLevel="0" collapsed="false">
      <c r="A31" s="0" t="n">
        <v>23</v>
      </c>
      <c r="B31" s="3" t="n">
        <f aca="false">B30+C30-D30</f>
        <v>89585.2656410802</v>
      </c>
      <c r="C31" s="3" t="n">
        <f aca="false">B31*($C$2-1)</f>
        <v>522.580716239636</v>
      </c>
      <c r="D31" s="3" t="n">
        <f aca="false">$C$4</f>
        <v>1028.38109501228</v>
      </c>
      <c r="E31" s="3" t="n">
        <f aca="false">D31-C31</f>
        <v>505.800378772646</v>
      </c>
    </row>
    <row r="32" customFormat="false" ht="12.75" hidden="false" customHeight="false" outlineLevel="0" collapsed="false">
      <c r="A32" s="0" t="n">
        <v>24</v>
      </c>
      <c r="B32" s="3" t="n">
        <f aca="false">B31+C31-D31</f>
        <v>89079.4652623075</v>
      </c>
      <c r="C32" s="3" t="n">
        <f aca="false">B32*($C$2-1)</f>
        <v>519.630214030129</v>
      </c>
      <c r="D32" s="3" t="n">
        <f aca="false">$C$4</f>
        <v>1028.38109501228</v>
      </c>
    </row>
    <row r="33" customFormat="false" ht="12.75" hidden="false" customHeight="false" outlineLevel="0" collapsed="false">
      <c r="A33" s="0" t="n">
        <v>25</v>
      </c>
      <c r="B33" s="3" t="n">
        <f aca="false">B32+C32-D32</f>
        <v>88570.7143813254</v>
      </c>
      <c r="C33" s="3" t="n">
        <f aca="false">B33*($C$2-1)</f>
        <v>516.662500557733</v>
      </c>
      <c r="D33" s="3" t="n">
        <f aca="false">$C$4</f>
        <v>1028.38109501228</v>
      </c>
    </row>
    <row r="34" customFormat="false" ht="12.75" hidden="false" customHeight="false" outlineLevel="0" collapsed="false">
      <c r="A34" s="0" t="n">
        <v>26</v>
      </c>
      <c r="B34" s="3" t="n">
        <f aca="false">B33+C33-D33</f>
        <v>88058.9957868708</v>
      </c>
      <c r="C34" s="3" t="n">
        <f aca="false">B34*($C$2-1)</f>
        <v>513.677475423415</v>
      </c>
      <c r="D34" s="3" t="n">
        <f aca="false">$C$4</f>
        <v>1028.38109501228</v>
      </c>
    </row>
    <row r="35" customFormat="false" ht="12.75" hidden="false" customHeight="false" outlineLevel="0" collapsed="false">
      <c r="A35" s="0" t="n">
        <v>27</v>
      </c>
      <c r="B35" s="3" t="n">
        <f aca="false">B34+C34-D34</f>
        <v>87544.292167282</v>
      </c>
      <c r="C35" s="3" t="n">
        <f aca="false">B35*($C$2-1)</f>
        <v>510.67503764248</v>
      </c>
      <c r="D35" s="3" t="n">
        <f aca="false">$C$4</f>
        <v>1028.38109501228</v>
      </c>
    </row>
    <row r="36" customFormat="false" ht="12.75" hidden="false" customHeight="false" outlineLevel="0" collapsed="false">
      <c r="A36" s="0" t="n">
        <v>28</v>
      </c>
      <c r="B36" s="3" t="n">
        <f aca="false">B35+C35-D35</f>
        <v>87026.5861099121</v>
      </c>
      <c r="C36" s="3" t="n">
        <f aca="false">B36*($C$2-1)</f>
        <v>507.655085641156</v>
      </c>
      <c r="D36" s="3" t="n">
        <f aca="false">$C$4</f>
        <v>1028.38109501228</v>
      </c>
    </row>
    <row r="37" customFormat="false" ht="12.75" hidden="false" customHeight="false" outlineLevel="0" collapsed="false">
      <c r="A37" s="0" t="n">
        <v>29</v>
      </c>
      <c r="B37" s="3" t="n">
        <f aca="false">B36+C36-D36</f>
        <v>86505.860100541</v>
      </c>
      <c r="C37" s="3" t="n">
        <f aca="false">B37*($C$2-1)</f>
        <v>504.617517253158</v>
      </c>
      <c r="D37" s="3" t="n">
        <f aca="false">$C$4</f>
        <v>1028.38109501228</v>
      </c>
    </row>
    <row r="38" customFormat="false" ht="12.75" hidden="false" customHeight="false" outlineLevel="0" collapsed="false">
      <c r="A38" s="0" t="n">
        <v>30</v>
      </c>
      <c r="B38" s="3" t="n">
        <f aca="false">B37+C37-D37</f>
        <v>85982.0965227819</v>
      </c>
      <c r="C38" s="3" t="n">
        <f aca="false">B38*($C$2-1)</f>
        <v>501.56222971623</v>
      </c>
      <c r="D38" s="3" t="n">
        <f aca="false">$C$4</f>
        <v>1028.38109501228</v>
      </c>
    </row>
    <row r="39" customFormat="false" ht="12.75" hidden="false" customHeight="false" outlineLevel="0" collapsed="false">
      <c r="A39" s="0" t="n">
        <v>31</v>
      </c>
      <c r="B39" s="3" t="n">
        <f aca="false">B38+C38-D38</f>
        <v>85455.2776574858</v>
      </c>
      <c r="C39" s="3" t="n">
        <f aca="false">B39*($C$2-1)</f>
        <v>498.489119668669</v>
      </c>
      <c r="D39" s="3" t="n">
        <f aca="false">$C$4</f>
        <v>1028.38109501228</v>
      </c>
    </row>
    <row r="40" customFormat="false" ht="12.75" hidden="false" customHeight="false" outlineLevel="0" collapsed="false">
      <c r="A40" s="0" t="n">
        <v>32</v>
      </c>
      <c r="B40" s="3" t="n">
        <f aca="false">B39+C39-D39</f>
        <v>84925.3856821422</v>
      </c>
      <c r="C40" s="3" t="n">
        <f aca="false">B40*($C$2-1)</f>
        <v>495.398083145832</v>
      </c>
      <c r="D40" s="3" t="n">
        <f aca="false">$C$4</f>
        <v>1028.38109501228</v>
      </c>
    </row>
    <row r="41" customFormat="false" ht="12.75" hidden="false" customHeight="false" outlineLevel="0" collapsed="false">
      <c r="A41" s="0" t="n">
        <v>33</v>
      </c>
      <c r="B41" s="3" t="n">
        <f aca="false">B40+C40-D40</f>
        <v>84392.4026702758</v>
      </c>
      <c r="C41" s="3" t="n">
        <f aca="false">B41*($C$2-1)</f>
        <v>492.289015576611</v>
      </c>
      <c r="D41" s="3" t="n">
        <f aca="false">$C$4</f>
        <v>1028.38109501228</v>
      </c>
    </row>
    <row r="42" customFormat="false" ht="12.75" hidden="false" customHeight="false" outlineLevel="0" collapsed="false">
      <c r="A42" s="0" t="n">
        <v>34</v>
      </c>
      <c r="B42" s="3" t="n">
        <f aca="false">B41+C41-D41</f>
        <v>83856.3105908401</v>
      </c>
      <c r="C42" s="3" t="n">
        <f aca="false">B42*($C$2-1)</f>
        <v>489.161811779902</v>
      </c>
      <c r="D42" s="3" t="n">
        <f aca="false">$C$4</f>
        <v>1028.38109501228</v>
      </c>
    </row>
    <row r="43" customFormat="false" ht="12.75" hidden="false" customHeight="false" outlineLevel="0" collapsed="false">
      <c r="A43" s="0" t="n">
        <v>35</v>
      </c>
      <c r="B43" s="3" t="n">
        <f aca="false">B42+C42-D42</f>
        <v>83317.0913076077</v>
      </c>
      <c r="C43" s="3" t="n">
        <f aca="false">B43*($C$2-1)</f>
        <v>486.016365961047</v>
      </c>
      <c r="D43" s="3" t="n">
        <f aca="false">$C$4</f>
        <v>1028.38109501228</v>
      </c>
    </row>
    <row r="44" customFormat="false" ht="12.75" hidden="false" customHeight="false" outlineLevel="0" collapsed="false">
      <c r="A44" s="0" t="n">
        <v>36</v>
      </c>
      <c r="B44" s="3" t="n">
        <f aca="false">B43+C43-D43</f>
        <v>82774.7265785565</v>
      </c>
      <c r="C44" s="3" t="n">
        <f aca="false">B44*($C$2-1)</f>
        <v>482.852571708248</v>
      </c>
      <c r="D44" s="3" t="n">
        <f aca="false">$C$4</f>
        <v>1028.38109501228</v>
      </c>
    </row>
    <row r="45" customFormat="false" ht="12.75" hidden="false" customHeight="false" outlineLevel="0" collapsed="false">
      <c r="A45" s="0" t="n">
        <v>37</v>
      </c>
      <c r="B45" s="3" t="n">
        <f aca="false">B44+C44-D44</f>
        <v>82229.1980552524</v>
      </c>
      <c r="C45" s="3" t="n">
        <f aca="false">B45*($C$2-1)</f>
        <v>479.670321988974</v>
      </c>
      <c r="D45" s="3" t="n">
        <f aca="false">$C$4</f>
        <v>1028.38109501228</v>
      </c>
    </row>
    <row r="46" customFormat="false" ht="12.75" hidden="false" customHeight="false" outlineLevel="0" collapsed="false">
      <c r="A46" s="0" t="n">
        <v>38</v>
      </c>
      <c r="B46" s="3" t="n">
        <f aca="false">B45+C45-D45</f>
        <v>81680.4872822291</v>
      </c>
      <c r="C46" s="3" t="n">
        <f aca="false">B46*($C$2-1)</f>
        <v>476.469509146338</v>
      </c>
      <c r="D46" s="3" t="n">
        <f aca="false">$C$4</f>
        <v>1028.38109501228</v>
      </c>
    </row>
    <row r="47" customFormat="false" ht="12.75" hidden="false" customHeight="false" outlineLevel="0" collapsed="false">
      <c r="A47" s="0" t="n">
        <v>39</v>
      </c>
      <c r="B47" s="3" t="n">
        <f aca="false">B46+C46-D46</f>
        <v>81128.5756963632</v>
      </c>
      <c r="C47" s="3" t="n">
        <f aca="false">B47*($C$2-1)</f>
        <v>473.250024895454</v>
      </c>
      <c r="D47" s="3" t="n">
        <f aca="false">$C$4</f>
        <v>1028.38109501228</v>
      </c>
    </row>
    <row r="48" customFormat="false" ht="12.75" hidden="false" customHeight="false" outlineLevel="0" collapsed="false">
      <c r="A48" s="0" t="n">
        <v>40</v>
      </c>
      <c r="B48" s="3" t="n">
        <f aca="false">B47+C47-D47</f>
        <v>80573.4446262463</v>
      </c>
      <c r="C48" s="3" t="n">
        <f aca="false">B48*($C$2-1)</f>
        <v>470.011760319772</v>
      </c>
      <c r="D48" s="3" t="n">
        <f aca="false">$C$4</f>
        <v>1028.38109501228</v>
      </c>
    </row>
    <row r="49" customFormat="false" ht="12.75" hidden="false" customHeight="false" outlineLevel="0" collapsed="false">
      <c r="A49" s="0" t="n">
        <v>41</v>
      </c>
      <c r="B49" s="3" t="n">
        <f aca="false">B48+C48-D48</f>
        <v>80015.0752915538</v>
      </c>
      <c r="C49" s="3" t="n">
        <f aca="false">B49*($C$2-1)</f>
        <v>466.754605867399</v>
      </c>
      <c r="D49" s="3" t="n">
        <f aca="false">$C$4</f>
        <v>1028.38109501228</v>
      </c>
    </row>
    <row r="50" customFormat="false" ht="12.75" hidden="false" customHeight="false" outlineLevel="0" collapsed="false">
      <c r="A50" s="0" t="n">
        <v>42</v>
      </c>
      <c r="B50" s="3" t="n">
        <f aca="false">B49+C49-D49</f>
        <v>79453.4488024089</v>
      </c>
      <c r="C50" s="3" t="n">
        <f aca="false">B50*($C$2-1)</f>
        <v>463.478451347387</v>
      </c>
      <c r="D50" s="3" t="n">
        <f aca="false">$C$4</f>
        <v>1028.38109501228</v>
      </c>
    </row>
    <row r="51" customFormat="false" ht="12.75" hidden="false" customHeight="false" outlineLevel="0" collapsed="false">
      <c r="A51" s="0" t="n">
        <v>43</v>
      </c>
      <c r="B51" s="3" t="n">
        <f aca="false">B50+C50-D50</f>
        <v>78888.546158744</v>
      </c>
      <c r="C51" s="3" t="n">
        <f aca="false">B51*($C$2-1)</f>
        <v>460.183185926009</v>
      </c>
      <c r="D51" s="3" t="n">
        <f aca="false">$C$4</f>
        <v>1028.38109501228</v>
      </c>
    </row>
    <row r="52" customFormat="false" ht="12.75" hidden="false" customHeight="false" outlineLevel="0" collapsed="false">
      <c r="A52" s="0" t="n">
        <v>44</v>
      </c>
      <c r="B52" s="3" t="n">
        <f aca="false">B51+C51-D51</f>
        <v>78320.3482496578</v>
      </c>
      <c r="C52" s="3" t="n">
        <f aca="false">B52*($C$2-1)</f>
        <v>456.868698123005</v>
      </c>
      <c r="D52" s="3" t="n">
        <f aca="false">$C$4</f>
        <v>1028.38109501228</v>
      </c>
    </row>
    <row r="53" customFormat="false" ht="12.75" hidden="false" customHeight="false" outlineLevel="0" collapsed="false">
      <c r="A53" s="0" t="n">
        <v>45</v>
      </c>
      <c r="B53" s="3" t="n">
        <f aca="false">B52+C52-D52</f>
        <v>77748.8358527685</v>
      </c>
      <c r="C53" s="3" t="n">
        <f aca="false">B53*($C$2-1)</f>
        <v>453.534875807818</v>
      </c>
      <c r="D53" s="3" t="n">
        <f aca="false">$C$4</f>
        <v>1028.38109501228</v>
      </c>
    </row>
    <row r="54" customFormat="false" ht="12.75" hidden="false" customHeight="false" outlineLevel="0" collapsed="false">
      <c r="A54" s="0" t="n">
        <v>46</v>
      </c>
      <c r="B54" s="3" t="n">
        <f aca="false">B53+C53-D53</f>
        <v>77173.989633564</v>
      </c>
      <c r="C54" s="3" t="n">
        <f aca="false">B54*($C$2-1)</f>
        <v>450.181606195792</v>
      </c>
      <c r="D54" s="3" t="n">
        <f aca="false">$C$4</f>
        <v>1028.38109501228</v>
      </c>
    </row>
    <row r="55" customFormat="false" ht="12.75" hidden="false" customHeight="false" outlineLevel="0" collapsed="false">
      <c r="A55" s="0" t="n">
        <v>47</v>
      </c>
      <c r="B55" s="3" t="n">
        <f aca="false">B54+C54-D54</f>
        <v>76595.7901447475</v>
      </c>
      <c r="C55" s="3" t="n">
        <f aca="false">B55*($C$2-1)</f>
        <v>446.808775844362</v>
      </c>
      <c r="D55" s="3" t="n">
        <f aca="false">$C$4</f>
        <v>1028.38109501228</v>
      </c>
    </row>
    <row r="56" customFormat="false" ht="12.75" hidden="false" customHeight="false" outlineLevel="0" collapsed="false">
      <c r="A56" s="0" t="n">
        <v>48</v>
      </c>
      <c r="B56" s="3" t="n">
        <f aca="false">B55+C55-D55</f>
        <v>76014.2178255796</v>
      </c>
      <c r="C56" s="3" t="n">
        <f aca="false">B56*($C$2-1)</f>
        <v>443.416270649216</v>
      </c>
      <c r="D56" s="3" t="n">
        <f aca="false">$C$4</f>
        <v>1028.38109501228</v>
      </c>
    </row>
    <row r="57" customFormat="false" ht="12.75" hidden="false" customHeight="false" outlineLevel="0" collapsed="false">
      <c r="A57" s="0" t="n">
        <v>49</v>
      </c>
      <c r="B57" s="3" t="n">
        <f aca="false">B56+C56-D56</f>
        <v>75429.2530012165</v>
      </c>
      <c r="C57" s="3" t="n">
        <f aca="false">B57*($C$2-1)</f>
        <v>440.003975840432</v>
      </c>
      <c r="D57" s="3" t="n">
        <f aca="false">$C$4</f>
        <v>1028.38109501228</v>
      </c>
    </row>
    <row r="58" customFormat="false" ht="12.75" hidden="false" customHeight="false" outlineLevel="0" collapsed="false">
      <c r="A58" s="0" t="n">
        <v>50</v>
      </c>
      <c r="B58" s="3" t="n">
        <f aca="false">B57+C57-D57</f>
        <v>74840.8758820447</v>
      </c>
      <c r="C58" s="3" t="n">
        <f aca="false">B58*($C$2-1)</f>
        <v>436.571775978596</v>
      </c>
      <c r="D58" s="3" t="n">
        <f aca="false">$C$4</f>
        <v>1028.38109501228</v>
      </c>
    </row>
    <row r="59" customFormat="false" ht="12.75" hidden="false" customHeight="false" outlineLevel="0" collapsed="false">
      <c r="A59" s="0" t="n">
        <v>51</v>
      </c>
      <c r="B59" s="3" t="n">
        <f aca="false">B58+C58-D58</f>
        <v>74249.066563011</v>
      </c>
      <c r="C59" s="3" t="n">
        <f aca="false">B59*($C$2-1)</f>
        <v>433.119554950899</v>
      </c>
      <c r="D59" s="3" t="n">
        <f aca="false">$C$4</f>
        <v>1028.38109501228</v>
      </c>
    </row>
    <row r="60" customFormat="false" ht="12.75" hidden="false" customHeight="false" outlineLevel="0" collapsed="false">
      <c r="A60" s="0" t="n">
        <v>52</v>
      </c>
      <c r="B60" s="3" t="n">
        <f aca="false">B59+C59-D59</f>
        <v>73653.8050229496</v>
      </c>
      <c r="C60" s="3" t="n">
        <f aca="false">B60*($C$2-1)</f>
        <v>429.647195967208</v>
      </c>
      <c r="D60" s="3" t="n">
        <f aca="false">$C$4</f>
        <v>1028.38109501228</v>
      </c>
    </row>
    <row r="61" customFormat="false" ht="12.75" hidden="false" customHeight="false" outlineLevel="0" collapsed="false">
      <c r="A61" s="0" t="n">
        <v>53</v>
      </c>
      <c r="B61" s="3" t="n">
        <f aca="false">B60+C60-D60</f>
        <v>73055.0711239045</v>
      </c>
      <c r="C61" s="3" t="n">
        <f aca="false">B61*($C$2-1)</f>
        <v>426.154581556111</v>
      </c>
      <c r="D61" s="3" t="n">
        <f aca="false">$C$4</f>
        <v>1028.38109501228</v>
      </c>
    </row>
    <row r="62" customFormat="false" ht="12.75" hidden="false" customHeight="false" outlineLevel="0" collapsed="false">
      <c r="A62" s="0" t="n">
        <v>54</v>
      </c>
      <c r="B62" s="3" t="n">
        <f aca="false">B61+C61-D61</f>
        <v>72452.8446104483</v>
      </c>
      <c r="C62" s="3" t="n">
        <f aca="false">B62*($C$2-1)</f>
        <v>422.64159356095</v>
      </c>
      <c r="D62" s="3" t="n">
        <f aca="false">$C$4</f>
        <v>1028.38109501228</v>
      </c>
    </row>
    <row r="63" customFormat="false" ht="12.75" hidden="false" customHeight="false" outlineLevel="0" collapsed="false">
      <c r="A63" s="0" t="n">
        <v>55</v>
      </c>
      <c r="B63" s="3" t="n">
        <f aca="false">B62+C62-D62</f>
        <v>71847.105108997</v>
      </c>
      <c r="C63" s="3" t="n">
        <f aca="false">B63*($C$2-1)</f>
        <v>419.108113135818</v>
      </c>
      <c r="D63" s="3" t="n">
        <f aca="false">$C$4</f>
        <v>1028.38109501228</v>
      </c>
    </row>
    <row r="64" customFormat="false" ht="12.75" hidden="false" customHeight="false" outlineLevel="0" collapsed="false">
      <c r="A64" s="0" t="n">
        <v>56</v>
      </c>
      <c r="B64" s="3" t="n">
        <f aca="false">B63+C63-D63</f>
        <v>71237.8321271205</v>
      </c>
      <c r="C64" s="3" t="n">
        <f aca="false">B64*($C$2-1)</f>
        <v>415.554020741538</v>
      </c>
      <c r="D64" s="3" t="n">
        <f aca="false">$C$4</f>
        <v>1028.38109501228</v>
      </c>
    </row>
    <row r="65" customFormat="false" ht="12.75" hidden="false" customHeight="false" outlineLevel="0" collapsed="false">
      <c r="A65" s="0" t="n">
        <v>57</v>
      </c>
      <c r="B65" s="3" t="n">
        <f aca="false">B64+C64-D64</f>
        <v>70625.0050528498</v>
      </c>
      <c r="C65" s="3" t="n">
        <f aca="false">B65*($C$2-1)</f>
        <v>411.979196141625</v>
      </c>
      <c r="D65" s="3" t="n">
        <f aca="false">$C$4</f>
        <v>1028.38109501228</v>
      </c>
    </row>
    <row r="66" customFormat="false" ht="12.75" hidden="false" customHeight="false" outlineLevel="0" collapsed="false">
      <c r="A66" s="0" t="n">
        <v>58</v>
      </c>
      <c r="B66" s="3" t="n">
        <f aca="false">B65+C65-D65</f>
        <v>70008.6031539791</v>
      </c>
      <c r="C66" s="3" t="n">
        <f aca="false">B66*($C$2-1)</f>
        <v>408.383518398213</v>
      </c>
      <c r="D66" s="3" t="n">
        <f aca="false">$C$4</f>
        <v>1028.38109501228</v>
      </c>
    </row>
    <row r="67" customFormat="false" ht="12.75" hidden="false" customHeight="false" outlineLevel="0" collapsed="false">
      <c r="A67" s="0" t="n">
        <v>59</v>
      </c>
      <c r="B67" s="3" t="n">
        <f aca="false">B66+C66-D66</f>
        <v>69388.605577365</v>
      </c>
      <c r="C67" s="3" t="n">
        <f aca="false">B67*($C$2-1)</f>
        <v>404.766865867964</v>
      </c>
      <c r="D67" s="3" t="n">
        <f aca="false">$C$4</f>
        <v>1028.38109501228</v>
      </c>
    </row>
    <row r="68" customFormat="false" ht="12.75" hidden="false" customHeight="false" outlineLevel="0" collapsed="false">
      <c r="A68" s="0" t="n">
        <v>60</v>
      </c>
      <c r="B68" s="3" t="n">
        <f aca="false">B67+C67-D67</f>
        <v>68764.9913482207</v>
      </c>
      <c r="C68" s="3" t="n">
        <f aca="false">B68*($C$2-1)</f>
        <v>401.129116197956</v>
      </c>
      <c r="D68" s="3" t="n">
        <f aca="false">$C$4</f>
        <v>1028.38109501228</v>
      </c>
    </row>
    <row r="69" customFormat="false" ht="12.75" hidden="false" customHeight="false" outlineLevel="0" collapsed="false">
      <c r="A69" s="0" t="n">
        <v>61</v>
      </c>
      <c r="B69" s="3" t="n">
        <f aca="false">B68+C68-D68</f>
        <v>68137.7393694064</v>
      </c>
      <c r="C69" s="3" t="n">
        <f aca="false">B69*($C$2-1)</f>
        <v>397.470146321539</v>
      </c>
      <c r="D69" s="3" t="n">
        <f aca="false">$C$4</f>
        <v>1028.38109501228</v>
      </c>
    </row>
    <row r="70" customFormat="false" ht="12.75" hidden="false" customHeight="false" outlineLevel="0" collapsed="false">
      <c r="A70" s="0" t="n">
        <v>62</v>
      </c>
      <c r="B70" s="3" t="n">
        <f aca="false">B69+C69-D69</f>
        <v>67506.8284207157</v>
      </c>
      <c r="C70" s="3" t="n">
        <f aca="false">B70*($C$2-1)</f>
        <v>393.789832454176</v>
      </c>
      <c r="D70" s="3" t="n">
        <f aca="false">$C$4</f>
        <v>1028.38109501228</v>
      </c>
    </row>
    <row r="71" customFormat="false" ht="12.75" hidden="false" customHeight="false" outlineLevel="0" collapsed="false">
      <c r="A71" s="0" t="n">
        <v>63</v>
      </c>
      <c r="B71" s="3" t="n">
        <f aca="false">B70+C70-D70</f>
        <v>66872.2371581575</v>
      </c>
      <c r="C71" s="3" t="n">
        <f aca="false">B71*($C$2-1)</f>
        <v>390.088050089254</v>
      </c>
      <c r="D71" s="3" t="n">
        <f aca="false">$C$4</f>
        <v>1028.38109501228</v>
      </c>
    </row>
    <row r="72" customFormat="false" ht="12.75" hidden="false" customHeight="false" outlineLevel="0" collapsed="false">
      <c r="A72" s="0" t="n">
        <v>64</v>
      </c>
      <c r="B72" s="3" t="n">
        <f aca="false">B71+C71-D71</f>
        <v>66233.9441132345</v>
      </c>
      <c r="C72" s="3" t="n">
        <f aca="false">B72*($C$2-1)</f>
        <v>386.36467399387</v>
      </c>
      <c r="D72" s="3" t="n">
        <f aca="false">$C$4</f>
        <v>1028.38109501228</v>
      </c>
    </row>
    <row r="73" customFormat="false" ht="12.75" hidden="false" customHeight="false" outlineLevel="0" collapsed="false">
      <c r="A73" s="0" t="n">
        <v>65</v>
      </c>
      <c r="B73" s="3" t="n">
        <f aca="false">B72+C72-D72</f>
        <v>65591.9276922161</v>
      </c>
      <c r="C73" s="3" t="n">
        <f aca="false">B73*($C$2-1)</f>
        <v>382.619578204595</v>
      </c>
      <c r="D73" s="3" t="n">
        <f aca="false">$C$4</f>
        <v>1028.38109501228</v>
      </c>
    </row>
    <row r="74" customFormat="false" ht="12.75" hidden="false" customHeight="false" outlineLevel="0" collapsed="false">
      <c r="A74" s="0" t="n">
        <v>66</v>
      </c>
      <c r="B74" s="3" t="n">
        <f aca="false">B73+C73-D73</f>
        <v>64946.1661754084</v>
      </c>
      <c r="C74" s="3" t="n">
        <f aca="false">B74*($C$2-1)</f>
        <v>378.852636023217</v>
      </c>
      <c r="D74" s="3" t="n">
        <f aca="false">$C$4</f>
        <v>1028.38109501228</v>
      </c>
    </row>
    <row r="75" customFormat="false" ht="12.75" hidden="false" customHeight="false" outlineLevel="0" collapsed="false">
      <c r="A75" s="0" t="n">
        <v>67</v>
      </c>
      <c r="B75" s="3" t="n">
        <f aca="false">B74+C74-D74</f>
        <v>64296.6377164193</v>
      </c>
      <c r="C75" s="3" t="n">
        <f aca="false">B75*($C$2-1)</f>
        <v>375.063720012448</v>
      </c>
      <c r="D75" s="3" t="n">
        <f aca="false">$C$4</f>
        <v>1028.38109501228</v>
      </c>
    </row>
    <row r="76" customFormat="false" ht="12.75" hidden="false" customHeight="false" outlineLevel="0" collapsed="false">
      <c r="A76" s="0" t="n">
        <v>68</v>
      </c>
      <c r="B76" s="3" t="n">
        <f aca="false">B75+C75-D75</f>
        <v>63643.3203414195</v>
      </c>
      <c r="C76" s="3" t="n">
        <f aca="false">B76*($C$2-1)</f>
        <v>371.252701991615</v>
      </c>
      <c r="D76" s="3" t="n">
        <f aca="false">$C$4</f>
        <v>1028.38109501228</v>
      </c>
    </row>
    <row r="77" customFormat="false" ht="12.75" hidden="false" customHeight="false" outlineLevel="0" collapsed="false">
      <c r="A77" s="0" t="n">
        <v>69</v>
      </c>
      <c r="B77" s="3" t="n">
        <f aca="false">B76+C76-D76</f>
        <v>62986.1919483988</v>
      </c>
      <c r="C77" s="3" t="n">
        <f aca="false">B77*($C$2-1)</f>
        <v>367.419453032328</v>
      </c>
      <c r="D77" s="3" t="n">
        <f aca="false">$C$4</f>
        <v>1028.38109501228</v>
      </c>
    </row>
    <row r="78" customFormat="false" ht="12.75" hidden="false" customHeight="false" outlineLevel="0" collapsed="false">
      <c r="A78" s="0" t="n">
        <v>70</v>
      </c>
      <c r="B78" s="3" t="n">
        <f aca="false">B77+C77-D77</f>
        <v>62325.2303064189</v>
      </c>
      <c r="C78" s="3" t="n">
        <f aca="false">B78*($C$2-1)</f>
        <v>363.563843454112</v>
      </c>
      <c r="D78" s="3" t="n">
        <f aca="false">$C$4</f>
        <v>1028.38109501228</v>
      </c>
    </row>
    <row r="79" customFormat="false" ht="12.75" hidden="false" customHeight="false" outlineLevel="0" collapsed="false">
      <c r="A79" s="0" t="n">
        <v>71</v>
      </c>
      <c r="B79" s="3" t="n">
        <f aca="false">B78+C78-D78</f>
        <v>61660.4130548607</v>
      </c>
      <c r="C79" s="3" t="n">
        <f aca="false">B79*($C$2-1)</f>
        <v>359.685742820022</v>
      </c>
      <c r="D79" s="3" t="n">
        <f aca="false">$C$4</f>
        <v>1028.38109501228</v>
      </c>
    </row>
    <row r="80" customFormat="false" ht="12.75" hidden="false" customHeight="false" outlineLevel="0" collapsed="false">
      <c r="A80" s="0" t="n">
        <v>72</v>
      </c>
      <c r="B80" s="3" t="n">
        <f aca="false">B79+C79-D79</f>
        <v>60991.7177026684</v>
      </c>
      <c r="C80" s="3" t="n">
        <f aca="false">B80*($C$2-1)</f>
        <v>355.785019932234</v>
      </c>
      <c r="D80" s="3" t="n">
        <f aca="false">$C$4</f>
        <v>1028.38109501228</v>
      </c>
    </row>
    <row r="81" customFormat="false" ht="12.75" hidden="false" customHeight="false" outlineLevel="0" collapsed="false">
      <c r="A81" s="0" t="n">
        <v>73</v>
      </c>
      <c r="B81" s="3" t="n">
        <f aca="false">B80+C80-D80</f>
        <v>60319.1216275884</v>
      </c>
      <c r="C81" s="3" t="n">
        <f aca="false">B81*($C$2-1)</f>
        <v>351.8615428276</v>
      </c>
      <c r="D81" s="3" t="n">
        <f aca="false">$C$4</f>
        <v>1028.38109501228</v>
      </c>
    </row>
    <row r="82" customFormat="false" ht="12.75" hidden="false" customHeight="false" outlineLevel="0" collapsed="false">
      <c r="A82" s="0" t="n">
        <v>74</v>
      </c>
      <c r="B82" s="3" t="n">
        <f aca="false">B81+C81-D81</f>
        <v>59642.6020754037</v>
      </c>
      <c r="C82" s="3" t="n">
        <f aca="false">B82*($C$2-1)</f>
        <v>347.91517877319</v>
      </c>
      <c r="D82" s="3" t="n">
        <f aca="false">$C$4</f>
        <v>1028.38109501228</v>
      </c>
    </row>
    <row r="83" customFormat="false" ht="12.75" hidden="false" customHeight="false" outlineLevel="0" collapsed="false">
      <c r="A83" s="0" t="n">
        <v>75</v>
      </c>
      <c r="B83" s="3" t="n">
        <f aca="false">B82+C82-D82</f>
        <v>58962.1361591646</v>
      </c>
      <c r="C83" s="3" t="n">
        <f aca="false">B83*($C$2-1)</f>
        <v>343.945794261795</v>
      </c>
      <c r="D83" s="3" t="n">
        <f aca="false">$C$4</f>
        <v>1028.38109501228</v>
      </c>
    </row>
    <row r="84" customFormat="false" ht="12.75" hidden="false" customHeight="false" outlineLevel="0" collapsed="false">
      <c r="A84" s="0" t="n">
        <v>76</v>
      </c>
      <c r="B84" s="3" t="n">
        <f aca="false">B83+C83-D83</f>
        <v>58277.7008584141</v>
      </c>
      <c r="C84" s="3" t="n">
        <f aca="false">B84*($C$2-1)</f>
        <v>339.953255007417</v>
      </c>
      <c r="D84" s="3" t="n">
        <f aca="false">$C$4</f>
        <v>1028.38109501228</v>
      </c>
    </row>
    <row r="85" customFormat="false" ht="12.75" hidden="false" customHeight="false" outlineLevel="0" collapsed="false">
      <c r="A85" s="0" t="n">
        <v>77</v>
      </c>
      <c r="B85" s="3" t="n">
        <f aca="false">B84+C84-D84</f>
        <v>57589.2730184092</v>
      </c>
      <c r="C85" s="3" t="n">
        <f aca="false">B85*($C$2-1)</f>
        <v>335.937425940722</v>
      </c>
      <c r="D85" s="3" t="n">
        <f aca="false">$C$4</f>
        <v>1028.38109501228</v>
      </c>
    </row>
    <row r="86" customFormat="false" ht="12.75" hidden="false" customHeight="false" outlineLevel="0" collapsed="false">
      <c r="A86" s="0" t="n">
        <v>78</v>
      </c>
      <c r="B86" s="3" t="n">
        <f aca="false">B85+C85-D85</f>
        <v>56896.8293493377</v>
      </c>
      <c r="C86" s="3" t="n">
        <f aca="false">B86*($C$2-1)</f>
        <v>331.898171204471</v>
      </c>
      <c r="D86" s="3" t="n">
        <f aca="false">$C$4</f>
        <v>1028.38109501228</v>
      </c>
    </row>
    <row r="87" customFormat="false" ht="12.75" hidden="false" customHeight="false" outlineLevel="0" collapsed="false">
      <c r="A87" s="0" t="n">
        <v>79</v>
      </c>
      <c r="B87" s="3" t="n">
        <f aca="false">B86+C86-D86</f>
        <v>56200.3464255299</v>
      </c>
      <c r="C87" s="3" t="n">
        <f aca="false">B87*($C$2-1)</f>
        <v>327.835354148926</v>
      </c>
      <c r="D87" s="3" t="n">
        <f aca="false">$C$4</f>
        <v>1028.38109501228</v>
      </c>
    </row>
    <row r="88" customFormat="false" ht="12.75" hidden="false" customHeight="false" outlineLevel="0" collapsed="false">
      <c r="A88" s="0" t="n">
        <v>80</v>
      </c>
      <c r="B88" s="3" t="n">
        <f aca="false">B87+C87-D87</f>
        <v>55499.8006846665</v>
      </c>
      <c r="C88" s="3" t="n">
        <f aca="false">B88*($C$2-1)</f>
        <v>323.748837327223</v>
      </c>
      <c r="D88" s="3" t="n">
        <f aca="false">$C$4</f>
        <v>1028.38109501228</v>
      </c>
    </row>
    <row r="89" customFormat="false" ht="12.75" hidden="false" customHeight="false" outlineLevel="0" collapsed="false">
      <c r="A89" s="0" t="n">
        <v>81</v>
      </c>
      <c r="B89" s="3" t="n">
        <f aca="false">B88+C88-D88</f>
        <v>54795.1684269814</v>
      </c>
      <c r="C89" s="3" t="n">
        <f aca="false">B89*($C$2-1)</f>
        <v>319.638482490726</v>
      </c>
      <c r="D89" s="3" t="n">
        <f aca="false">$C$4</f>
        <v>1028.38109501228</v>
      </c>
    </row>
    <row r="90" customFormat="false" ht="12.75" hidden="false" customHeight="false" outlineLevel="0" collapsed="false">
      <c r="A90" s="0" t="n">
        <v>82</v>
      </c>
      <c r="B90" s="3" t="n">
        <f aca="false">B89+C89-D89</f>
        <v>54086.4258144599</v>
      </c>
      <c r="C90" s="3" t="n">
        <f aca="false">B90*($C$2-1)</f>
        <v>315.504150584351</v>
      </c>
      <c r="D90" s="3" t="n">
        <f aca="false">$C$4</f>
        <v>1028.38109501228</v>
      </c>
    </row>
    <row r="91" customFormat="false" ht="12.75" hidden="false" customHeight="false" outlineLevel="0" collapsed="false">
      <c r="A91" s="0" t="n">
        <v>83</v>
      </c>
      <c r="B91" s="3" t="n">
        <f aca="false">B90+C90-D90</f>
        <v>53373.5488700319</v>
      </c>
      <c r="C91" s="3" t="n">
        <f aca="false">B91*($C$2-1)</f>
        <v>311.345701741854</v>
      </c>
      <c r="D91" s="3" t="n">
        <f aca="false">$C$4</f>
        <v>1028.38109501228</v>
      </c>
    </row>
    <row r="92" customFormat="false" ht="12.75" hidden="false" customHeight="false" outlineLevel="0" collapsed="false">
      <c r="A92" s="0" t="n">
        <v>84</v>
      </c>
      <c r="B92" s="3" t="n">
        <f aca="false">B91+C91-D91</f>
        <v>52656.5134767615</v>
      </c>
      <c r="C92" s="3" t="n">
        <f aca="false">B92*($C$2-1)</f>
        <v>307.16299528111</v>
      </c>
      <c r="D92" s="3" t="n">
        <f aca="false">$C$4</f>
        <v>1028.38109501228</v>
      </c>
    </row>
    <row r="93" customFormat="false" ht="12.75" hidden="false" customHeight="false" outlineLevel="0" collapsed="false">
      <c r="A93" s="0" t="n">
        <v>85</v>
      </c>
      <c r="B93" s="3" t="n">
        <f aca="false">B92+C92-D92</f>
        <v>51935.2953770303</v>
      </c>
      <c r="C93" s="3" t="n">
        <f aca="false">B93*($C$2-1)</f>
        <v>302.955889699345</v>
      </c>
      <c r="D93" s="3" t="n">
        <f aca="false">$C$4</f>
        <v>1028.38109501228</v>
      </c>
    </row>
    <row r="94" customFormat="false" ht="12.75" hidden="false" customHeight="false" outlineLevel="0" collapsed="false">
      <c r="A94" s="0" t="n">
        <v>86</v>
      </c>
      <c r="B94" s="3" t="n">
        <f aca="false">B93+C93-D93</f>
        <v>51209.8701717174</v>
      </c>
      <c r="C94" s="3" t="n">
        <f aca="false">B94*($C$2-1)</f>
        <v>298.724242668353</v>
      </c>
      <c r="D94" s="3" t="n">
        <f aca="false">$C$4</f>
        <v>1028.38109501228</v>
      </c>
    </row>
    <row r="95" customFormat="false" ht="12.75" hidden="false" customHeight="false" outlineLevel="0" collapsed="false">
      <c r="A95" s="0" t="n">
        <v>87</v>
      </c>
      <c r="B95" s="3" t="n">
        <f aca="false">B94+C94-D94</f>
        <v>50480.2133193735</v>
      </c>
      <c r="C95" s="3" t="n">
        <f aca="false">B95*($C$2-1)</f>
        <v>294.46791102968</v>
      </c>
      <c r="D95" s="3" t="n">
        <f aca="false">$C$4</f>
        <v>1028.38109501228</v>
      </c>
    </row>
    <row r="96" customFormat="false" ht="12.75" hidden="false" customHeight="false" outlineLevel="0" collapsed="false">
      <c r="A96" s="0" t="n">
        <v>88</v>
      </c>
      <c r="B96" s="3" t="n">
        <f aca="false">B95+C95-D95</f>
        <v>49746.3001353909</v>
      </c>
      <c r="C96" s="3" t="n">
        <f aca="false">B96*($C$2-1)</f>
        <v>290.186750789781</v>
      </c>
      <c r="D96" s="3" t="n">
        <f aca="false">$C$4</f>
        <v>1028.38109501228</v>
      </c>
    </row>
    <row r="97" customFormat="false" ht="12.75" hidden="false" customHeight="false" outlineLevel="0" collapsed="false">
      <c r="A97" s="0" t="n">
        <v>89</v>
      </c>
      <c r="B97" s="3" t="n">
        <f aca="false">B96+C96-D96</f>
        <v>49008.1057911684</v>
      </c>
      <c r="C97" s="3" t="n">
        <f aca="false">B97*($C$2-1)</f>
        <v>285.88061711515</v>
      </c>
      <c r="D97" s="3" t="n">
        <f aca="false">$C$4</f>
        <v>1028.38109501228</v>
      </c>
    </row>
    <row r="98" customFormat="false" ht="12.75" hidden="false" customHeight="false" outlineLevel="0" collapsed="false">
      <c r="A98" s="0" t="n">
        <v>90</v>
      </c>
      <c r="B98" s="3" t="n">
        <f aca="false">B97+C97-D97</f>
        <v>48265.6053132712</v>
      </c>
      <c r="C98" s="3" t="n">
        <f aca="false">B98*($C$2-1)</f>
        <v>281.549364327417</v>
      </c>
      <c r="D98" s="3" t="n">
        <f aca="false">$C$4</f>
        <v>1028.38109501228</v>
      </c>
    </row>
    <row r="99" customFormat="false" ht="12.75" hidden="false" customHeight="false" outlineLevel="0" collapsed="false">
      <c r="A99" s="0" t="n">
        <v>91</v>
      </c>
      <c r="B99" s="3" t="n">
        <f aca="false">B98+C98-D98</f>
        <v>47518.7735825864</v>
      </c>
      <c r="C99" s="3" t="n">
        <f aca="false">B99*($C$2-1)</f>
        <v>277.192845898422</v>
      </c>
      <c r="D99" s="3" t="n">
        <f aca="false">$C$4</f>
        <v>1028.38109501228</v>
      </c>
    </row>
    <row r="100" customFormat="false" ht="12.75" hidden="false" customHeight="false" outlineLevel="0" collapsed="false">
      <c r="A100" s="0" t="n">
        <v>92</v>
      </c>
      <c r="B100" s="3" t="n">
        <f aca="false">B99+C99-D99</f>
        <v>46767.5853334725</v>
      </c>
      <c r="C100" s="3" t="n">
        <f aca="false">B100*($C$2-1)</f>
        <v>272.810914445257</v>
      </c>
      <c r="D100" s="3" t="n">
        <f aca="false">$C$4</f>
        <v>1028.38109501228</v>
      </c>
    </row>
    <row r="101" customFormat="false" ht="12.75" hidden="false" customHeight="false" outlineLevel="0" collapsed="false">
      <c r="A101" s="0" t="n">
        <v>93</v>
      </c>
      <c r="B101" s="3" t="n">
        <f aca="false">B100+C100-D100</f>
        <v>46012.0151529055</v>
      </c>
      <c r="C101" s="3" t="n">
        <f aca="false">B101*($C$2-1)</f>
        <v>268.403421725283</v>
      </c>
      <c r="D101" s="3" t="n">
        <f aca="false">$C$4</f>
        <v>1028.38109501228</v>
      </c>
    </row>
    <row r="102" customFormat="false" ht="12.75" hidden="false" customHeight="false" outlineLevel="0" collapsed="false">
      <c r="A102" s="0" t="n">
        <v>94</v>
      </c>
      <c r="B102" s="3" t="n">
        <f aca="false">B101+C101-D101</f>
        <v>45252.0374796185</v>
      </c>
      <c r="C102" s="3" t="n">
        <f aca="false">B102*($C$2-1)</f>
        <v>263.970218631109</v>
      </c>
      <c r="D102" s="3" t="n">
        <f aca="false">$C$4</f>
        <v>1028.38109501228</v>
      </c>
    </row>
    <row r="103" customFormat="false" ht="12.75" hidden="false" customHeight="false" outlineLevel="0" collapsed="false">
      <c r="A103" s="0" t="n">
        <v>95</v>
      </c>
      <c r="B103" s="3" t="n">
        <f aca="false">B102+C102-D102</f>
        <v>44487.6266032373</v>
      </c>
      <c r="C103" s="3" t="n">
        <f aca="false">B103*($C$2-1)</f>
        <v>259.511155185552</v>
      </c>
      <c r="D103" s="3" t="n">
        <f aca="false">$C$4</f>
        <v>1028.38109501228</v>
      </c>
    </row>
    <row r="104" customFormat="false" ht="12.75" hidden="false" customHeight="false" outlineLevel="0" collapsed="false">
      <c r="A104" s="0" t="n">
        <v>96</v>
      </c>
      <c r="B104" s="3" t="n">
        <f aca="false">B103+C103-D103</f>
        <v>43718.7566634105</v>
      </c>
      <c r="C104" s="3" t="n">
        <f aca="false">B104*($C$2-1)</f>
        <v>255.026080536563</v>
      </c>
      <c r="D104" s="3" t="n">
        <f aca="false">$C$4</f>
        <v>1028.38109501228</v>
      </c>
    </row>
    <row r="105" customFormat="false" ht="12.75" hidden="false" customHeight="false" outlineLevel="0" collapsed="false">
      <c r="A105" s="0" t="n">
        <v>97</v>
      </c>
      <c r="B105" s="3" t="n">
        <f aca="false">B104+C104-D104</f>
        <v>42945.4016489348</v>
      </c>
      <c r="C105" s="3" t="n">
        <f aca="false">B105*($C$2-1)</f>
        <v>250.514842952121</v>
      </c>
      <c r="D105" s="3" t="n">
        <f aca="false">$C$4</f>
        <v>1028.38109501228</v>
      </c>
    </row>
    <row r="106" customFormat="false" ht="12.75" hidden="false" customHeight="false" outlineLevel="0" collapsed="false">
      <c r="A106" s="0" t="n">
        <v>98</v>
      </c>
      <c r="B106" s="3" t="n">
        <f aca="false">B105+C105-D105</f>
        <v>42167.5353968747</v>
      </c>
      <c r="C106" s="3" t="n">
        <f aca="false">B106*($C$2-1)</f>
        <v>245.977289815103</v>
      </c>
      <c r="D106" s="3" t="n">
        <f aca="false">$C$4</f>
        <v>1028.38109501228</v>
      </c>
    </row>
    <row r="107" customFormat="false" ht="12.75" hidden="false" customHeight="false" outlineLevel="0" collapsed="false">
      <c r="A107" s="0" t="n">
        <v>99</v>
      </c>
      <c r="B107" s="3" t="n">
        <f aca="false">B106+C106-D106</f>
        <v>41385.1315916775</v>
      </c>
      <c r="C107" s="3" t="n">
        <f aca="false">B107*($C$2-1)</f>
        <v>241.41326761812</v>
      </c>
      <c r="D107" s="3" t="n">
        <f aca="false">$C$4</f>
        <v>1028.38109501228</v>
      </c>
    </row>
    <row r="108" customFormat="false" ht="12.75" hidden="false" customHeight="false" outlineLevel="0" collapsed="false">
      <c r="A108" s="0" t="n">
        <v>100</v>
      </c>
      <c r="B108" s="3" t="n">
        <f aca="false">B107+C107-D107</f>
        <v>40598.1637642833</v>
      </c>
      <c r="C108" s="3" t="n">
        <f aca="false">B108*($C$2-1)</f>
        <v>236.82262195832</v>
      </c>
      <c r="D108" s="3" t="n">
        <f aca="false">$C$4</f>
        <v>1028.38109501228</v>
      </c>
    </row>
    <row r="109" customFormat="false" ht="12.75" hidden="false" customHeight="false" outlineLevel="0" collapsed="false">
      <c r="A109" s="0" t="n">
        <v>101</v>
      </c>
      <c r="B109" s="3" t="n">
        <f aca="false">B108+C108-D108</f>
        <v>39806.6052912293</v>
      </c>
      <c r="C109" s="3" t="n">
        <f aca="false">B109*($C$2-1)</f>
        <v>232.205197532172</v>
      </c>
      <c r="D109" s="3" t="n">
        <f aca="false">$C$4</f>
        <v>1028.38109501228</v>
      </c>
    </row>
    <row r="110" customFormat="false" ht="12.75" hidden="false" customHeight="false" outlineLevel="0" collapsed="false">
      <c r="A110" s="0" t="n">
        <v>102</v>
      </c>
      <c r="B110" s="3" t="n">
        <f aca="false">B109+C109-D109</f>
        <v>39010.4293937492</v>
      </c>
      <c r="C110" s="3" t="n">
        <f aca="false">B110*($C$2-1)</f>
        <v>227.560838130205</v>
      </c>
      <c r="D110" s="3" t="n">
        <f aca="false">$C$4</f>
        <v>1028.38109501228</v>
      </c>
    </row>
    <row r="111" customFormat="false" ht="12.75" hidden="false" customHeight="false" outlineLevel="0" collapsed="false">
      <c r="A111" s="0" t="n">
        <v>103</v>
      </c>
      <c r="B111" s="3" t="n">
        <f aca="false">B110+C110-D110</f>
        <v>38209.6091368672</v>
      </c>
      <c r="C111" s="3" t="n">
        <f aca="false">B111*($C$2-1)</f>
        <v>222.889386631726</v>
      </c>
      <c r="D111" s="3" t="n">
        <f aca="false">$C$4</f>
        <v>1028.38109501228</v>
      </c>
    </row>
    <row r="112" customFormat="false" ht="12.75" hidden="false" customHeight="false" outlineLevel="0" collapsed="false">
      <c r="A112" s="0" t="n">
        <v>104</v>
      </c>
      <c r="B112" s="3" t="n">
        <f aca="false">B111+C111-D111</f>
        <v>37404.1174284866</v>
      </c>
      <c r="C112" s="3" t="n">
        <f aca="false">B112*($C$2-1)</f>
        <v>218.190684999506</v>
      </c>
      <c r="D112" s="3" t="n">
        <f aca="false">$C$4</f>
        <v>1028.38109501228</v>
      </c>
    </row>
    <row r="113" customFormat="false" ht="12.75" hidden="false" customHeight="false" outlineLevel="0" collapsed="false">
      <c r="A113" s="0" t="n">
        <v>105</v>
      </c>
      <c r="B113" s="3" t="n">
        <f aca="false">B112+C112-D112</f>
        <v>36593.9270184738</v>
      </c>
      <c r="C113" s="3" t="n">
        <f aca="false">B113*($C$2-1)</f>
        <v>213.464574274431</v>
      </c>
      <c r="D113" s="3" t="n">
        <f aca="false">$C$4</f>
        <v>1028.38109501228</v>
      </c>
    </row>
    <row r="114" customFormat="false" ht="12.75" hidden="false" customHeight="false" outlineLevel="0" collapsed="false">
      <c r="A114" s="0" t="n">
        <v>106</v>
      </c>
      <c r="B114" s="3" t="n">
        <f aca="false">B113+C113-D113</f>
        <v>35779.010497736</v>
      </c>
      <c r="C114" s="3" t="n">
        <f aca="false">B114*($C$2-1)</f>
        <v>208.710894570127</v>
      </c>
      <c r="D114" s="3" t="n">
        <f aca="false">$C$4</f>
        <v>1028.38109501228</v>
      </c>
    </row>
    <row r="115" customFormat="false" ht="12.75" hidden="false" customHeight="false" outlineLevel="0" collapsed="false">
      <c r="A115" s="0" t="n">
        <v>107</v>
      </c>
      <c r="B115" s="3" t="n">
        <f aca="false">B114+C114-D114</f>
        <v>34959.3402972938</v>
      </c>
      <c r="C115" s="3" t="n">
        <f aca="false">B115*($C$2-1)</f>
        <v>203.929485067548</v>
      </c>
      <c r="D115" s="3" t="n">
        <f aca="false">$C$4</f>
        <v>1028.38109501228</v>
      </c>
    </row>
    <row r="116" customFormat="false" ht="12.75" hidden="false" customHeight="false" outlineLevel="0" collapsed="false">
      <c r="A116" s="0" t="n">
        <v>108</v>
      </c>
      <c r="B116" s="3" t="n">
        <f aca="false">B115+C115-D115</f>
        <v>34134.8886873491</v>
      </c>
      <c r="C116" s="3" t="n">
        <f aca="false">B116*($C$2-1)</f>
        <v>199.120184009537</v>
      </c>
      <c r="D116" s="3" t="n">
        <f aca="false">$C$4</f>
        <v>1028.38109501228</v>
      </c>
    </row>
    <row r="117" customFormat="false" ht="12.75" hidden="false" customHeight="false" outlineLevel="0" collapsed="false">
      <c r="A117" s="0" t="n">
        <v>109</v>
      </c>
      <c r="B117" s="3" t="n">
        <f aca="false">B116+C116-D116</f>
        <v>33305.6277763463</v>
      </c>
      <c r="C117" s="3" t="n">
        <f aca="false">B117*($C$2-1)</f>
        <v>194.282828695354</v>
      </c>
      <c r="D117" s="3" t="n">
        <f aca="false">$C$4</f>
        <v>1028.38109501228</v>
      </c>
    </row>
    <row r="118" customFormat="false" ht="12.75" hidden="false" customHeight="false" outlineLevel="0" collapsed="false">
      <c r="A118" s="0" t="n">
        <v>110</v>
      </c>
      <c r="B118" s="3" t="n">
        <f aca="false">B117+C117-D117</f>
        <v>32471.5295100294</v>
      </c>
      <c r="C118" s="3" t="n">
        <f aca="false">B118*($C$2-1)</f>
        <v>189.417255475172</v>
      </c>
      <c r="D118" s="3" t="n">
        <f aca="false">$C$4</f>
        <v>1028.38109501228</v>
      </c>
    </row>
    <row r="119" customFormat="false" ht="12.75" hidden="false" customHeight="false" outlineLevel="0" collapsed="false">
      <c r="A119" s="0" t="n">
        <v>111</v>
      </c>
      <c r="B119" s="3" t="n">
        <f aca="false">B118+C118-D118</f>
        <v>31632.5656704923</v>
      </c>
      <c r="C119" s="3" t="n">
        <f aca="false">B119*($C$2-1)</f>
        <v>184.523299744539</v>
      </c>
      <c r="D119" s="3" t="n">
        <f aca="false">$C$4</f>
        <v>1028.38109501228</v>
      </c>
    </row>
    <row r="120" customFormat="false" ht="12.75" hidden="false" customHeight="false" outlineLevel="0" collapsed="false">
      <c r="A120" s="0" t="n">
        <v>112</v>
      </c>
      <c r="B120" s="3" t="n">
        <f aca="false">B119+C119-D119</f>
        <v>30788.7078752245</v>
      </c>
      <c r="C120" s="3" t="n">
        <f aca="false">B120*($C$2-1)</f>
        <v>179.60079593881</v>
      </c>
      <c r="D120" s="3" t="n">
        <f aca="false">$C$4</f>
        <v>1028.38109501228</v>
      </c>
    </row>
    <row r="121" customFormat="false" ht="12.75" hidden="false" customHeight="false" outlineLevel="0" collapsed="false">
      <c r="A121" s="0" t="n">
        <v>113</v>
      </c>
      <c r="B121" s="3" t="n">
        <f aca="false">B120+C120-D120</f>
        <v>29939.9275761511</v>
      </c>
      <c r="C121" s="3" t="n">
        <f aca="false">B121*($C$2-1)</f>
        <v>174.649577527549</v>
      </c>
      <c r="D121" s="3" t="n">
        <f aca="false">$C$4</f>
        <v>1028.38109501228</v>
      </c>
    </row>
    <row r="122" customFormat="false" ht="12.75" hidden="false" customHeight="false" outlineLevel="0" collapsed="false">
      <c r="A122" s="0" t="n">
        <v>114</v>
      </c>
      <c r="B122" s="3" t="n">
        <f aca="false">B121+C121-D121</f>
        <v>29086.1960586663</v>
      </c>
      <c r="C122" s="3" t="n">
        <f aca="false">B122*($C$2-1)</f>
        <v>169.669477008888</v>
      </c>
      <c r="D122" s="3" t="n">
        <f aca="false">$C$4</f>
        <v>1028.38109501228</v>
      </c>
    </row>
    <row r="123" customFormat="false" ht="12.75" hidden="false" customHeight="false" outlineLevel="0" collapsed="false">
      <c r="A123" s="0" t="n">
        <v>115</v>
      </c>
      <c r="B123" s="3" t="n">
        <f aca="false">B122+C122-D122</f>
        <v>28227.4844406629</v>
      </c>
      <c r="C123" s="3" t="n">
        <f aca="false">B123*($C$2-1)</f>
        <v>164.660325903868</v>
      </c>
      <c r="D123" s="3" t="n">
        <f aca="false">$C$4</f>
        <v>1028.38109501228</v>
      </c>
    </row>
    <row r="124" customFormat="false" ht="12.75" hidden="false" customHeight="false" outlineLevel="0" collapsed="false">
      <c r="A124" s="0" t="n">
        <v>116</v>
      </c>
      <c r="B124" s="3" t="n">
        <f aca="false">B123+C123-D123</f>
        <v>27363.7636715545</v>
      </c>
      <c r="C124" s="3" t="n">
        <f aca="false">B124*($C$2-1)</f>
        <v>159.621954750735</v>
      </c>
      <c r="D124" s="3" t="n">
        <f aca="false">$C$4</f>
        <v>1028.38109501228</v>
      </c>
    </row>
    <row r="125" customFormat="false" ht="12.75" hidden="false" customHeight="false" outlineLevel="0" collapsed="false">
      <c r="A125" s="0" t="n">
        <v>117</v>
      </c>
      <c r="B125" s="3" t="n">
        <f aca="false">B124+C124-D124</f>
        <v>26495.004531293</v>
      </c>
      <c r="C125" s="3" t="n">
        <f aca="false">B125*($C$2-1)</f>
        <v>154.55419309921</v>
      </c>
      <c r="D125" s="3" t="n">
        <f aca="false">$C$4</f>
        <v>1028.38109501228</v>
      </c>
    </row>
    <row r="126" customFormat="false" ht="12.75" hidden="false" customHeight="false" outlineLevel="0" collapsed="false">
      <c r="A126" s="0" t="n">
        <v>118</v>
      </c>
      <c r="B126" s="3" t="n">
        <f aca="false">B125+C125-D125</f>
        <v>25621.1776293799</v>
      </c>
      <c r="C126" s="3" t="n">
        <f aca="false">B126*($C$2-1)</f>
        <v>149.456869504717</v>
      </c>
      <c r="D126" s="3" t="n">
        <f aca="false">$C$4</f>
        <v>1028.38109501228</v>
      </c>
    </row>
    <row r="127" customFormat="false" ht="12.75" hidden="false" customHeight="false" outlineLevel="0" collapsed="false">
      <c r="A127" s="0" t="n">
        <v>119</v>
      </c>
      <c r="B127" s="3" t="n">
        <f aca="false">B126+C126-D126</f>
        <v>24742.2534038723</v>
      </c>
      <c r="C127" s="3" t="n">
        <f aca="false">B127*($C$2-1)</f>
        <v>144.329811522589</v>
      </c>
      <c r="D127" s="3" t="n">
        <f aca="false">$C$4</f>
        <v>1028.38109501228</v>
      </c>
    </row>
    <row r="128" customFormat="false" ht="12.75" hidden="false" customHeight="false" outlineLevel="0" collapsed="false">
      <c r="A128" s="0" t="n">
        <v>120</v>
      </c>
      <c r="B128" s="3" t="n">
        <f aca="false">B127+C127-D127</f>
        <v>23858.2021203826</v>
      </c>
      <c r="C128" s="3" t="n">
        <f aca="false">B128*($C$2-1)</f>
        <v>139.172845702233</v>
      </c>
      <c r="D128" s="3" t="n">
        <f aca="false">$C$4</f>
        <v>1028.38109501228</v>
      </c>
    </row>
    <row r="129" customFormat="false" ht="12.75" hidden="false" customHeight="false" outlineLevel="0" collapsed="false">
      <c r="A129" s="0" t="n">
        <v>121</v>
      </c>
    </row>
    <row r="130" customFormat="false" ht="12.75" hidden="false" customHeight="false" outlineLevel="0" collapsed="false">
      <c r="A130" s="0" t="n">
        <v>122</v>
      </c>
    </row>
    <row r="131" customFormat="false" ht="12.75" hidden="false" customHeight="false" outlineLevel="0" collapsed="false">
      <c r="A131" s="0" t="n">
        <v>123</v>
      </c>
    </row>
    <row r="132" customFormat="false" ht="12.75" hidden="false" customHeight="false" outlineLevel="0" collapsed="false">
      <c r="A132" s="0" t="n">
        <v>124</v>
      </c>
    </row>
    <row r="133" customFormat="false" ht="12.75" hidden="false" customHeight="false" outlineLevel="0" collapsed="false">
      <c r="A133" s="0" t="n">
        <v>125</v>
      </c>
    </row>
    <row r="134" customFormat="false" ht="12.75" hidden="false" customHeight="false" outlineLevel="0" collapsed="false">
      <c r="A134" s="0" t="n">
        <v>126</v>
      </c>
    </row>
    <row r="135" customFormat="false" ht="12.75" hidden="false" customHeight="false" outlineLevel="0" collapsed="false">
      <c r="A135" s="0" t="n">
        <v>127</v>
      </c>
    </row>
    <row r="136" customFormat="false" ht="12.75" hidden="false" customHeight="false" outlineLevel="0" collapsed="false">
      <c r="A136" s="0" t="n">
        <v>128</v>
      </c>
    </row>
    <row r="137" customFormat="false" ht="12.75" hidden="false" customHeight="false" outlineLevel="0" collapsed="false">
      <c r="A137" s="0" t="n">
        <v>129</v>
      </c>
    </row>
    <row r="138" customFormat="false" ht="12.75" hidden="false" customHeight="false" outlineLevel="0" collapsed="false">
      <c r="A138" s="0" t="n">
        <v>130</v>
      </c>
    </row>
    <row r="139" customFormat="false" ht="12.75" hidden="false" customHeight="false" outlineLevel="0" collapsed="false">
      <c r="A139" s="0" t="n">
        <v>131</v>
      </c>
    </row>
    <row r="140" customFormat="false" ht="12.75" hidden="false" customHeight="false" outlineLevel="0" collapsed="false">
      <c r="A140" s="0" t="n">
        <v>132</v>
      </c>
    </row>
    <row r="141" customFormat="false" ht="12.75" hidden="false" customHeight="false" outlineLevel="0" collapsed="false">
      <c r="A141" s="0" t="n">
        <v>133</v>
      </c>
    </row>
    <row r="142" customFormat="false" ht="12.75" hidden="false" customHeight="false" outlineLevel="0" collapsed="false">
      <c r="A142" s="0" t="n">
        <v>134</v>
      </c>
    </row>
    <row r="143" customFormat="false" ht="12.75" hidden="false" customHeight="false" outlineLevel="0" collapsed="false">
      <c r="A143" s="0" t="n">
        <v>135</v>
      </c>
    </row>
    <row r="144" customFormat="false" ht="12.75" hidden="false" customHeight="false" outlineLevel="0" collapsed="false">
      <c r="A144" s="0" t="n">
        <v>136</v>
      </c>
    </row>
    <row r="145" customFormat="false" ht="12.75" hidden="false" customHeight="false" outlineLevel="0" collapsed="false">
      <c r="A145" s="0" t="n">
        <v>137</v>
      </c>
    </row>
    <row r="146" customFormat="false" ht="12.75" hidden="false" customHeight="false" outlineLevel="0" collapsed="false">
      <c r="A146" s="0" t="n">
        <v>138</v>
      </c>
    </row>
    <row r="147" customFormat="false" ht="12.75" hidden="false" customHeight="false" outlineLevel="0" collapsed="false">
      <c r="A147" s="0" t="n">
        <v>139</v>
      </c>
    </row>
    <row r="148" customFormat="false" ht="12.75" hidden="false" customHeight="false" outlineLevel="0" collapsed="false">
      <c r="A148" s="0" t="n">
        <v>140</v>
      </c>
    </row>
    <row r="149" customFormat="false" ht="12.75" hidden="false" customHeight="false" outlineLevel="0" collapsed="false">
      <c r="A149" s="0" t="n">
        <v>141</v>
      </c>
    </row>
    <row r="150" customFormat="false" ht="12.75" hidden="false" customHeight="false" outlineLevel="0" collapsed="false">
      <c r="A150" s="0" t="n">
        <v>142</v>
      </c>
    </row>
    <row r="151" customFormat="false" ht="12.75" hidden="false" customHeight="false" outlineLevel="0" collapsed="false">
      <c r="A151" s="0" t="n">
        <v>143</v>
      </c>
    </row>
    <row r="152" customFormat="false" ht="12.75" hidden="false" customHeight="false" outlineLevel="0" collapsed="false">
      <c r="A152" s="0" t="n">
        <v>144</v>
      </c>
    </row>
    <row r="153" customFormat="false" ht="12.75" hidden="false" customHeight="false" outlineLevel="0" collapsed="false">
      <c r="A153" s="0" t="n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5T07:52:22Z</dcterms:created>
  <dc:creator>Allan</dc:creator>
  <dc:description/>
  <dc:language>en-US</dc:language>
  <cp:lastModifiedBy>Allan</cp:lastModifiedBy>
  <cp:revision>0</cp:revision>
  <dc:subject/>
  <dc:title/>
</cp:coreProperties>
</file>