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ltimedia Practice Exam 20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C2 in Multimedia Exam 2004</t>
  </si>
  <si>
    <t xml:space="preserve">Section A</t>
  </si>
  <si>
    <t xml:space="preserve">Section B</t>
  </si>
  <si>
    <t xml:space="preserve">Section C - Part 1</t>
  </si>
  <si>
    <t xml:space="preserve">Section C - Part 2</t>
  </si>
  <si>
    <t xml:space="preserve">Section C - Part 3</t>
  </si>
  <si>
    <t xml:space="preserve">Section C - Part 4</t>
  </si>
  <si>
    <t xml:space="preserve">Section C - Part 5</t>
  </si>
  <si>
    <t xml:space="preserve">Section Totals</t>
  </si>
  <si>
    <t xml:space="preserve">Question</t>
  </si>
  <si>
    <t xml:space="preserve">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 i </t>
  </si>
  <si>
    <t xml:space="preserve">j</t>
  </si>
  <si>
    <t xml:space="preserve">k</t>
  </si>
  <si>
    <t xml:space="preserve">Name</t>
  </si>
  <si>
    <t xml:space="preserve">Surname</t>
  </si>
  <si>
    <t xml:space="preserve">Class</t>
  </si>
  <si>
    <t xml:space="preserve">Marks</t>
  </si>
  <si>
    <t xml:space="preserve">A</t>
  </si>
  <si>
    <t xml:space="preserve">B</t>
  </si>
  <si>
    <t xml:space="preserve">C</t>
  </si>
  <si>
    <t xml:space="preserve">TOTAL</t>
  </si>
  <si>
    <t xml:space="preserve">RAN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99CCFF"/>
      <name val="Arial"/>
      <family val="2"/>
    </font>
    <font>
      <b val="true"/>
      <sz val="9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7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CF4" activePane="bottomRight" state="frozen"/>
      <selection pane="topLeft" activeCell="A1" activeCellId="0" sqref="A1"/>
      <selection pane="topRight" activeCell="CF1" activeCellId="0" sqref="CF1"/>
      <selection pane="bottomLeft" activeCell="A4" activeCellId="0" sqref="A4"/>
      <selection pane="bottomRight" activeCell="CX4" activeCellId="0" sqref="CX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7"/>
    <col collapsed="false" customWidth="true" hidden="false" outlineLevel="0" max="3" min="3" style="1" width="6.7"/>
    <col collapsed="false" customWidth="true" hidden="false" outlineLevel="0" max="4" min="4" style="2" width="8.28"/>
    <col collapsed="false" customWidth="true" hidden="false" outlineLevel="0" max="24" min="5" style="2" width="3.56"/>
    <col collapsed="false" customWidth="true" hidden="false" outlineLevel="0" max="25" min="25" style="2" width="6.13"/>
    <col collapsed="false" customWidth="true" hidden="false" outlineLevel="0" max="26" min="26" style="2" width="2.42"/>
    <col collapsed="false" customWidth="true" hidden="false" outlineLevel="0" max="27" min="27" style="2" width="8.28"/>
    <col collapsed="false" customWidth="true" hidden="false" outlineLevel="0" max="42" min="28" style="2" width="3.56"/>
    <col collapsed="false" customWidth="true" hidden="false" outlineLevel="0" max="43" min="43" style="2" width="6.13"/>
    <col collapsed="false" customWidth="true" hidden="false" outlineLevel="0" max="44" min="44" style="2" width="2.42"/>
    <col collapsed="false" customWidth="true" hidden="false" outlineLevel="0" max="45" min="45" style="2" width="8.28"/>
    <col collapsed="false" customWidth="true" hidden="false" outlineLevel="0" max="50" min="46" style="2" width="3.56"/>
    <col collapsed="false" customWidth="true" hidden="false" outlineLevel="0" max="51" min="51" style="2" width="6.13"/>
    <col collapsed="false" customWidth="true" hidden="false" outlineLevel="0" max="52" min="52" style="2" width="2.42"/>
    <col collapsed="false" customWidth="true" hidden="false" outlineLevel="0" max="53" min="53" style="2" width="8.28"/>
    <col collapsed="false" customWidth="true" hidden="false" outlineLevel="0" max="57" min="54" style="2" width="3.56"/>
    <col collapsed="false" customWidth="true" hidden="false" outlineLevel="0" max="58" min="58" style="2" width="6.13"/>
    <col collapsed="false" customWidth="true" hidden="false" outlineLevel="0" max="59" min="59" style="2" width="2.42"/>
    <col collapsed="false" customWidth="true" hidden="false" outlineLevel="0" max="60" min="60" style="2" width="8.28"/>
    <col collapsed="false" customWidth="true" hidden="false" outlineLevel="0" max="71" min="61" style="2" width="3.56"/>
    <col collapsed="false" customWidth="true" hidden="false" outlineLevel="0" max="72" min="72" style="2" width="6.13"/>
    <col collapsed="false" customWidth="true" hidden="false" outlineLevel="0" max="73" min="73" style="2" width="2.42"/>
    <col collapsed="false" customWidth="true" hidden="false" outlineLevel="0" max="74" min="74" style="2" width="8.28"/>
    <col collapsed="false" customWidth="true" hidden="false" outlineLevel="0" max="83" min="75" style="2" width="3.56"/>
    <col collapsed="false" customWidth="true" hidden="false" outlineLevel="0" max="84" min="84" style="2" width="6.13"/>
    <col collapsed="false" customWidth="true" hidden="false" outlineLevel="0" max="85" min="85" style="2" width="2.42"/>
    <col collapsed="false" customWidth="true" hidden="false" outlineLevel="0" max="86" min="86" style="2" width="8.28"/>
    <col collapsed="false" customWidth="true" hidden="false" outlineLevel="0" max="95" min="87" style="2" width="3.56"/>
    <col collapsed="false" customWidth="true" hidden="false" outlineLevel="0" max="96" min="96" style="2" width="6.13"/>
    <col collapsed="false" customWidth="true" hidden="false" outlineLevel="0" max="97" min="97" style="2" width="2.42"/>
    <col collapsed="false" customWidth="false" hidden="false" outlineLevel="0" max="257" min="98" style="2" width="9.14"/>
  </cols>
  <sheetData>
    <row r="1" s="5" customFormat="true" ht="13.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AA1" s="4" t="s">
        <v>2</v>
      </c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S1" s="4" t="s">
        <v>3</v>
      </c>
      <c r="AT1" s="4"/>
      <c r="AU1" s="4"/>
      <c r="AV1" s="4"/>
      <c r="AW1" s="4"/>
      <c r="AX1" s="4"/>
      <c r="AY1" s="4"/>
      <c r="BA1" s="4" t="s">
        <v>4</v>
      </c>
      <c r="BB1" s="4"/>
      <c r="BC1" s="4"/>
      <c r="BD1" s="4"/>
      <c r="BE1" s="4"/>
      <c r="BF1" s="4"/>
      <c r="BH1" s="4" t="s">
        <v>5</v>
      </c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V1" s="4" t="s">
        <v>6</v>
      </c>
      <c r="BW1" s="4"/>
      <c r="BX1" s="4"/>
      <c r="BY1" s="4"/>
      <c r="BZ1" s="4"/>
      <c r="CA1" s="4"/>
      <c r="CB1" s="4"/>
      <c r="CC1" s="4"/>
      <c r="CD1" s="4"/>
      <c r="CE1" s="4"/>
      <c r="CF1" s="4"/>
      <c r="CH1" s="4" t="s">
        <v>7</v>
      </c>
      <c r="CI1" s="4"/>
      <c r="CJ1" s="4"/>
      <c r="CK1" s="4"/>
      <c r="CL1" s="4"/>
      <c r="CM1" s="4"/>
      <c r="CN1" s="4"/>
      <c r="CO1" s="4"/>
      <c r="CP1" s="4"/>
      <c r="CQ1" s="4"/>
      <c r="CR1" s="4"/>
      <c r="CT1" s="6" t="s">
        <v>8</v>
      </c>
      <c r="CU1" s="6"/>
      <c r="CV1" s="6"/>
      <c r="CW1" s="6"/>
      <c r="CX1" s="6"/>
    </row>
    <row r="2" s="9" customFormat="true" ht="13.5" hidden="false" customHeight="true" outlineLevel="0" collapsed="false">
      <c r="A2" s="3"/>
      <c r="B2" s="3"/>
      <c r="C2" s="3"/>
      <c r="D2" s="7" t="s">
        <v>9</v>
      </c>
      <c r="E2" s="7" t="n">
        <v>1</v>
      </c>
      <c r="F2" s="7" t="n">
        <v>2</v>
      </c>
      <c r="G2" s="7" t="n">
        <v>3</v>
      </c>
      <c r="H2" s="7" t="n">
        <v>4</v>
      </c>
      <c r="I2" s="7" t="n">
        <v>5</v>
      </c>
      <c r="J2" s="7" t="n">
        <v>6</v>
      </c>
      <c r="K2" s="7" t="n">
        <v>7</v>
      </c>
      <c r="L2" s="7" t="n">
        <v>8</v>
      </c>
      <c r="M2" s="7" t="n">
        <v>9</v>
      </c>
      <c r="N2" s="7" t="n">
        <v>10</v>
      </c>
      <c r="O2" s="7" t="n">
        <v>11</v>
      </c>
      <c r="P2" s="7" t="n">
        <v>12</v>
      </c>
      <c r="Q2" s="7" t="n">
        <v>13</v>
      </c>
      <c r="R2" s="7" t="n">
        <v>14</v>
      </c>
      <c r="S2" s="7" t="n">
        <v>15</v>
      </c>
      <c r="T2" s="7" t="n">
        <v>16</v>
      </c>
      <c r="U2" s="7" t="n">
        <v>17</v>
      </c>
      <c r="V2" s="7" t="n">
        <v>18</v>
      </c>
      <c r="W2" s="7" t="n">
        <v>19</v>
      </c>
      <c r="X2" s="7" t="n">
        <v>20</v>
      </c>
      <c r="Y2" s="8" t="s">
        <v>10</v>
      </c>
      <c r="AA2" s="7" t="s">
        <v>9</v>
      </c>
      <c r="AB2" s="10" t="n">
        <v>1</v>
      </c>
      <c r="AC2" s="10" t="n">
        <v>2</v>
      </c>
      <c r="AD2" s="10" t="n">
        <v>3</v>
      </c>
      <c r="AE2" s="10" t="n">
        <v>4</v>
      </c>
      <c r="AF2" s="10" t="n">
        <v>5</v>
      </c>
      <c r="AG2" s="10" t="n">
        <v>6</v>
      </c>
      <c r="AH2" s="10" t="n">
        <v>7</v>
      </c>
      <c r="AI2" s="10" t="n">
        <v>8</v>
      </c>
      <c r="AJ2" s="10" t="n">
        <v>9</v>
      </c>
      <c r="AK2" s="10" t="n">
        <v>10</v>
      </c>
      <c r="AL2" s="10" t="n">
        <v>11</v>
      </c>
      <c r="AM2" s="10" t="n">
        <v>12</v>
      </c>
      <c r="AN2" s="10" t="n">
        <v>13</v>
      </c>
      <c r="AO2" s="10" t="n">
        <v>14</v>
      </c>
      <c r="AP2" s="10" t="n">
        <v>15</v>
      </c>
      <c r="AQ2" s="8" t="s">
        <v>10</v>
      </c>
      <c r="AS2" s="7" t="s">
        <v>9</v>
      </c>
      <c r="AT2" s="10" t="s">
        <v>11</v>
      </c>
      <c r="AU2" s="10" t="s">
        <v>12</v>
      </c>
      <c r="AV2" s="10" t="s">
        <v>13</v>
      </c>
      <c r="AW2" s="10" t="s">
        <v>14</v>
      </c>
      <c r="AX2" s="10" t="s">
        <v>15</v>
      </c>
      <c r="AY2" s="8" t="s">
        <v>10</v>
      </c>
      <c r="BA2" s="7" t="s">
        <v>9</v>
      </c>
      <c r="BB2" s="10" t="s">
        <v>11</v>
      </c>
      <c r="BC2" s="10" t="s">
        <v>12</v>
      </c>
      <c r="BD2" s="10" t="s">
        <v>13</v>
      </c>
      <c r="BE2" s="10" t="s">
        <v>14</v>
      </c>
      <c r="BF2" s="8" t="s">
        <v>10</v>
      </c>
      <c r="BH2" s="7" t="s">
        <v>9</v>
      </c>
      <c r="BI2" s="10" t="s">
        <v>11</v>
      </c>
      <c r="BJ2" s="10" t="s">
        <v>12</v>
      </c>
      <c r="BK2" s="10" t="s">
        <v>13</v>
      </c>
      <c r="BL2" s="10" t="s">
        <v>14</v>
      </c>
      <c r="BM2" s="10" t="s">
        <v>15</v>
      </c>
      <c r="BN2" s="10" t="s">
        <v>16</v>
      </c>
      <c r="BO2" s="10" t="s">
        <v>17</v>
      </c>
      <c r="BP2" s="10" t="s">
        <v>18</v>
      </c>
      <c r="BQ2" s="10" t="s">
        <v>19</v>
      </c>
      <c r="BR2" s="10" t="s">
        <v>20</v>
      </c>
      <c r="BS2" s="10" t="s">
        <v>21</v>
      </c>
      <c r="BT2" s="8" t="s">
        <v>10</v>
      </c>
      <c r="BV2" s="7" t="s">
        <v>9</v>
      </c>
      <c r="BW2" s="10" t="s">
        <v>11</v>
      </c>
      <c r="BX2" s="10"/>
      <c r="BY2" s="10"/>
      <c r="BZ2" s="10"/>
      <c r="CA2" s="10"/>
      <c r="CB2" s="10"/>
      <c r="CC2" s="10" t="s">
        <v>12</v>
      </c>
      <c r="CD2" s="10" t="s">
        <v>13</v>
      </c>
      <c r="CE2" s="10" t="s">
        <v>14</v>
      </c>
      <c r="CF2" s="8" t="s">
        <v>10</v>
      </c>
      <c r="CH2" s="7" t="s">
        <v>9</v>
      </c>
      <c r="CI2" s="10" t="s">
        <v>11</v>
      </c>
      <c r="CJ2" s="10" t="s">
        <v>12</v>
      </c>
      <c r="CK2" s="10" t="s">
        <v>13</v>
      </c>
      <c r="CL2" s="10" t="s">
        <v>14</v>
      </c>
      <c r="CM2" s="10" t="s">
        <v>15</v>
      </c>
      <c r="CN2" s="10" t="s">
        <v>16</v>
      </c>
      <c r="CO2" s="10" t="s">
        <v>17</v>
      </c>
      <c r="CP2" s="10" t="s">
        <v>18</v>
      </c>
      <c r="CQ2" s="10" t="s">
        <v>19</v>
      </c>
      <c r="CR2" s="8" t="s">
        <v>10</v>
      </c>
      <c r="CT2" s="11" t="n">
        <f aca="false">Y3</f>
        <v>20</v>
      </c>
      <c r="CU2" s="11" t="n">
        <f aca="false">AQ3</f>
        <v>36</v>
      </c>
      <c r="CV2" s="11" t="n">
        <f aca="false">SUM(AY3,BF3,BT3,CF3,CR3)</f>
        <v>40</v>
      </c>
      <c r="CW2" s="12" t="n">
        <f aca="false">IF(SUM(CT2:CV2)=0,"",SUM(CT2:CV2))</f>
        <v>96</v>
      </c>
      <c r="CX2" s="13"/>
    </row>
    <row r="3" s="9" customFormat="true" ht="13.5" hidden="false" customHeight="true" outlineLevel="0" collapsed="false">
      <c r="A3" s="14" t="s">
        <v>22</v>
      </c>
      <c r="B3" s="14" t="s">
        <v>23</v>
      </c>
      <c r="C3" s="15" t="s">
        <v>24</v>
      </c>
      <c r="D3" s="16" t="s">
        <v>25</v>
      </c>
      <c r="E3" s="16" t="n">
        <v>1</v>
      </c>
      <c r="F3" s="16" t="n">
        <v>1</v>
      </c>
      <c r="G3" s="16" t="n">
        <v>1</v>
      </c>
      <c r="H3" s="16" t="n">
        <v>1</v>
      </c>
      <c r="I3" s="16" t="n">
        <v>1</v>
      </c>
      <c r="J3" s="16" t="n">
        <v>1</v>
      </c>
      <c r="K3" s="16" t="n">
        <v>1</v>
      </c>
      <c r="L3" s="16" t="n">
        <v>1</v>
      </c>
      <c r="M3" s="16" t="n">
        <v>1</v>
      </c>
      <c r="N3" s="16" t="n">
        <v>1</v>
      </c>
      <c r="O3" s="16" t="n">
        <v>1</v>
      </c>
      <c r="P3" s="16" t="n">
        <v>1</v>
      </c>
      <c r="Q3" s="16" t="n">
        <v>1</v>
      </c>
      <c r="R3" s="16" t="n">
        <v>1</v>
      </c>
      <c r="S3" s="16" t="n">
        <v>1</v>
      </c>
      <c r="T3" s="16" t="n">
        <v>1</v>
      </c>
      <c r="U3" s="16" t="n">
        <v>1</v>
      </c>
      <c r="V3" s="16" t="n">
        <v>1</v>
      </c>
      <c r="W3" s="16" t="n">
        <v>1</v>
      </c>
      <c r="X3" s="16" t="n">
        <v>1</v>
      </c>
      <c r="Y3" s="8" t="n">
        <f aca="false">SUM(E3:X3)</f>
        <v>20</v>
      </c>
      <c r="AA3" s="16" t="s">
        <v>25</v>
      </c>
      <c r="AB3" s="16" t="n">
        <v>2</v>
      </c>
      <c r="AC3" s="16" t="n">
        <v>2</v>
      </c>
      <c r="AD3" s="16" t="n">
        <v>2</v>
      </c>
      <c r="AE3" s="16" t="n">
        <v>2</v>
      </c>
      <c r="AF3" s="16" t="n">
        <v>4</v>
      </c>
      <c r="AG3" s="16" t="n">
        <v>1</v>
      </c>
      <c r="AH3" s="16" t="n">
        <v>2</v>
      </c>
      <c r="AI3" s="16" t="n">
        <v>2</v>
      </c>
      <c r="AJ3" s="16" t="n">
        <v>2</v>
      </c>
      <c r="AK3" s="16" t="n">
        <v>2</v>
      </c>
      <c r="AL3" s="16" t="n">
        <v>4</v>
      </c>
      <c r="AM3" s="16" t="n">
        <v>4</v>
      </c>
      <c r="AN3" s="16" t="n">
        <v>4</v>
      </c>
      <c r="AO3" s="16" t="n">
        <v>2</v>
      </c>
      <c r="AP3" s="16" t="n">
        <v>1</v>
      </c>
      <c r="AQ3" s="8" t="n">
        <f aca="false">SUM(AB3:AP3)</f>
        <v>36</v>
      </c>
      <c r="AS3" s="16" t="s">
        <v>25</v>
      </c>
      <c r="AT3" s="16" t="n">
        <v>1</v>
      </c>
      <c r="AU3" s="16" t="n">
        <v>1</v>
      </c>
      <c r="AV3" s="16" t="n">
        <v>1</v>
      </c>
      <c r="AW3" s="16" t="n">
        <v>1</v>
      </c>
      <c r="AX3" s="16" t="n">
        <v>1</v>
      </c>
      <c r="AY3" s="8" t="n">
        <f aca="false">SUM(AT3:AX3)</f>
        <v>5</v>
      </c>
      <c r="BA3" s="16" t="s">
        <v>25</v>
      </c>
      <c r="BB3" s="16" t="n">
        <v>1</v>
      </c>
      <c r="BC3" s="16" t="n">
        <v>1</v>
      </c>
      <c r="BD3" s="16" t="n">
        <v>1</v>
      </c>
      <c r="BE3" s="16" t="n">
        <v>1</v>
      </c>
      <c r="BF3" s="8" t="n">
        <f aca="false">SUM(BB3:BE3)</f>
        <v>4</v>
      </c>
      <c r="BH3" s="16" t="s">
        <v>25</v>
      </c>
      <c r="BI3" s="16" t="n">
        <v>1</v>
      </c>
      <c r="BJ3" s="16" t="n">
        <v>1</v>
      </c>
      <c r="BK3" s="16" t="n">
        <v>1</v>
      </c>
      <c r="BL3" s="16" t="n">
        <v>1</v>
      </c>
      <c r="BM3" s="16" t="n">
        <v>1</v>
      </c>
      <c r="BN3" s="16" t="n">
        <v>1</v>
      </c>
      <c r="BO3" s="16" t="n">
        <v>1</v>
      </c>
      <c r="BP3" s="16" t="n">
        <v>1</v>
      </c>
      <c r="BQ3" s="16" t="n">
        <v>1</v>
      </c>
      <c r="BR3" s="16" t="n">
        <v>1</v>
      </c>
      <c r="BS3" s="16" t="n">
        <v>1</v>
      </c>
      <c r="BT3" s="8" t="n">
        <f aca="false">SUM(BI3:BS3)</f>
        <v>11</v>
      </c>
      <c r="BV3" s="16" t="s">
        <v>25</v>
      </c>
      <c r="BW3" s="16" t="n">
        <v>2</v>
      </c>
      <c r="BX3" s="16" t="n">
        <v>1</v>
      </c>
      <c r="BY3" s="16" t="n">
        <v>1</v>
      </c>
      <c r="BZ3" s="16" t="n">
        <v>1</v>
      </c>
      <c r="CA3" s="16" t="n">
        <v>2</v>
      </c>
      <c r="CB3" s="16" t="n">
        <v>1</v>
      </c>
      <c r="CC3" s="16" t="n">
        <v>1</v>
      </c>
      <c r="CD3" s="16" t="n">
        <v>1</v>
      </c>
      <c r="CE3" s="16" t="n">
        <v>1</v>
      </c>
      <c r="CF3" s="8" t="n">
        <f aca="false">SUM(BW3:CE3)</f>
        <v>11</v>
      </c>
      <c r="CH3" s="16" t="s">
        <v>25</v>
      </c>
      <c r="CI3" s="16" t="n">
        <v>1</v>
      </c>
      <c r="CJ3" s="16" t="n">
        <v>1</v>
      </c>
      <c r="CK3" s="16" t="n">
        <v>1</v>
      </c>
      <c r="CL3" s="16" t="n">
        <v>1</v>
      </c>
      <c r="CM3" s="16" t="n">
        <v>1</v>
      </c>
      <c r="CN3" s="16" t="n">
        <v>1</v>
      </c>
      <c r="CO3" s="16" t="n">
        <v>1</v>
      </c>
      <c r="CP3" s="16" t="n">
        <v>1</v>
      </c>
      <c r="CQ3" s="16" t="n">
        <v>1</v>
      </c>
      <c r="CR3" s="8" t="n">
        <f aca="false">SUM(CI3:CQ3)</f>
        <v>9</v>
      </c>
      <c r="CT3" s="17" t="s">
        <v>26</v>
      </c>
      <c r="CU3" s="17" t="s">
        <v>27</v>
      </c>
      <c r="CV3" s="17" t="s">
        <v>28</v>
      </c>
      <c r="CW3" s="18" t="s">
        <v>29</v>
      </c>
      <c r="CX3" s="19" t="s">
        <v>30</v>
      </c>
    </row>
    <row r="4" customFormat="false" ht="14.25" hidden="false" customHeight="true" outlineLevel="0" collapsed="false">
      <c r="A4" s="20"/>
      <c r="B4" s="20"/>
      <c r="C4" s="21"/>
      <c r="D4" s="22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4" t="n">
        <f aca="false">SUM(E4:X4)</f>
        <v>0</v>
      </c>
      <c r="AA4" s="22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4" t="n">
        <f aca="false">SUM(AB4:AP4)</f>
        <v>0</v>
      </c>
      <c r="AS4" s="22"/>
      <c r="AT4" s="23"/>
      <c r="AU4" s="23"/>
      <c r="AV4" s="23"/>
      <c r="AW4" s="23"/>
      <c r="AX4" s="23"/>
      <c r="AY4" s="24" t="n">
        <f aca="false">SUM(AT4:AX4)</f>
        <v>0</v>
      </c>
      <c r="BA4" s="22"/>
      <c r="BB4" s="23"/>
      <c r="BC4" s="23"/>
      <c r="BD4" s="23"/>
      <c r="BE4" s="23"/>
      <c r="BF4" s="24" t="n">
        <f aca="false">SUM(BB4:BE4)</f>
        <v>0</v>
      </c>
      <c r="BH4" s="22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4" t="n">
        <f aca="false">SUM(BI4:BS4)</f>
        <v>0</v>
      </c>
      <c r="BV4" s="22"/>
      <c r="BW4" s="23"/>
      <c r="BX4" s="23"/>
      <c r="BY4" s="23"/>
      <c r="BZ4" s="23"/>
      <c r="CA4" s="23"/>
      <c r="CB4" s="23"/>
      <c r="CC4" s="23"/>
      <c r="CD4" s="23"/>
      <c r="CE4" s="23"/>
      <c r="CF4" s="24" t="n">
        <f aca="false">SUM(BW4:CE4)</f>
        <v>0</v>
      </c>
      <c r="CH4" s="22"/>
      <c r="CI4" s="23"/>
      <c r="CJ4" s="23"/>
      <c r="CK4" s="23"/>
      <c r="CL4" s="23"/>
      <c r="CM4" s="23"/>
      <c r="CN4" s="23"/>
      <c r="CO4" s="23"/>
      <c r="CP4" s="23"/>
      <c r="CQ4" s="23"/>
      <c r="CR4" s="24" t="n">
        <f aca="false">SUM(CI4:CQ4)</f>
        <v>0</v>
      </c>
      <c r="CT4" s="25" t="n">
        <f aca="false">Y4</f>
        <v>0</v>
      </c>
      <c r="CU4" s="25" t="n">
        <f aca="false">AQ4</f>
        <v>0</v>
      </c>
      <c r="CV4" s="25" t="n">
        <f aca="false">SUM(AY4,BF4,BT4,CF4,CR4)</f>
        <v>0</v>
      </c>
      <c r="CW4" s="26" t="str">
        <f aca="false">IF(SUM(CT4:CV4)=0,"",SUM(CT4:CV4))</f>
        <v/>
      </c>
      <c r="CX4" s="27" t="str">
        <f aca="false">IF(CW4="","",RANK(CW4,$CW$4:$CW$28,FALSE()))</f>
        <v/>
      </c>
    </row>
    <row r="5" customFormat="false" ht="14.25" hidden="false" customHeight="true" outlineLevel="0" collapsed="false">
      <c r="A5" s="20"/>
      <c r="B5" s="20"/>
      <c r="C5" s="21"/>
      <c r="D5" s="22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4" t="n">
        <f aca="false">SUM(E5:X5)</f>
        <v>0</v>
      </c>
      <c r="AA5" s="22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4" t="n">
        <f aca="false">SUM(AB5:AP5)</f>
        <v>0</v>
      </c>
      <c r="AS5" s="22"/>
      <c r="AT5" s="23"/>
      <c r="AU5" s="23"/>
      <c r="AV5" s="23"/>
      <c r="AW5" s="23"/>
      <c r="AX5" s="23"/>
      <c r="AY5" s="24" t="n">
        <f aca="false">SUM(AT5:AX5)</f>
        <v>0</v>
      </c>
      <c r="BA5" s="22"/>
      <c r="BB5" s="23"/>
      <c r="BC5" s="23"/>
      <c r="BD5" s="23"/>
      <c r="BE5" s="23"/>
      <c r="BF5" s="24" t="n">
        <f aca="false">SUM(BB5:BE5)</f>
        <v>0</v>
      </c>
      <c r="BH5" s="22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4" t="n">
        <f aca="false">SUM(BI5:BS5)</f>
        <v>0</v>
      </c>
      <c r="BV5" s="22"/>
      <c r="BW5" s="23"/>
      <c r="BX5" s="23"/>
      <c r="BY5" s="23"/>
      <c r="BZ5" s="23"/>
      <c r="CA5" s="23"/>
      <c r="CB5" s="23"/>
      <c r="CC5" s="23"/>
      <c r="CD5" s="23"/>
      <c r="CE5" s="23"/>
      <c r="CF5" s="24" t="n">
        <f aca="false">SUM(BW5:CE5)</f>
        <v>0</v>
      </c>
      <c r="CH5" s="22"/>
      <c r="CI5" s="23"/>
      <c r="CJ5" s="23"/>
      <c r="CK5" s="23"/>
      <c r="CL5" s="23"/>
      <c r="CM5" s="23"/>
      <c r="CN5" s="23"/>
      <c r="CO5" s="23"/>
      <c r="CP5" s="23"/>
      <c r="CQ5" s="23"/>
      <c r="CR5" s="24" t="n">
        <f aca="false">SUM(CI5:CQ5)</f>
        <v>0</v>
      </c>
      <c r="CT5" s="25" t="n">
        <f aca="false">Y5</f>
        <v>0</v>
      </c>
      <c r="CU5" s="25" t="n">
        <f aca="false">AQ5</f>
        <v>0</v>
      </c>
      <c r="CV5" s="25" t="n">
        <f aca="false">SUM(AY5,BF5,BT5,CF5,CR5)</f>
        <v>0</v>
      </c>
      <c r="CW5" s="26" t="str">
        <f aca="false">IF(SUM(CT5:CV5)=0,"",SUM(CT5:CV5))</f>
        <v/>
      </c>
      <c r="CX5" s="27" t="str">
        <f aca="false">IF(CW5="","",RANK(CW5,$CW$4:$CW$28,FALSE()))</f>
        <v/>
      </c>
    </row>
    <row r="6" customFormat="false" ht="14.25" hidden="false" customHeight="true" outlineLevel="0" collapsed="false">
      <c r="A6" s="20"/>
      <c r="B6" s="20"/>
      <c r="C6" s="21"/>
      <c r="D6" s="22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4" t="n">
        <f aca="false">SUM(E6:X6)</f>
        <v>0</v>
      </c>
      <c r="AA6" s="22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4" t="n">
        <f aca="false">SUM(AB6:AP6)</f>
        <v>0</v>
      </c>
      <c r="AS6" s="22"/>
      <c r="AT6" s="23"/>
      <c r="AU6" s="23"/>
      <c r="AV6" s="23"/>
      <c r="AW6" s="23"/>
      <c r="AX6" s="23"/>
      <c r="AY6" s="24" t="n">
        <f aca="false">SUM(AT6:AX6)</f>
        <v>0</v>
      </c>
      <c r="BA6" s="22"/>
      <c r="BB6" s="23"/>
      <c r="BC6" s="23"/>
      <c r="BD6" s="23"/>
      <c r="BE6" s="23"/>
      <c r="BF6" s="24" t="n">
        <f aca="false">SUM(BB6:BE6)</f>
        <v>0</v>
      </c>
      <c r="BH6" s="22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4" t="n">
        <f aca="false">SUM(BI6:BS6)</f>
        <v>0</v>
      </c>
      <c r="BV6" s="22"/>
      <c r="BW6" s="23"/>
      <c r="BX6" s="23"/>
      <c r="BY6" s="23"/>
      <c r="BZ6" s="23"/>
      <c r="CA6" s="23"/>
      <c r="CB6" s="23"/>
      <c r="CC6" s="23"/>
      <c r="CD6" s="23"/>
      <c r="CE6" s="23"/>
      <c r="CF6" s="24" t="n">
        <f aca="false">SUM(BW6:CE6)</f>
        <v>0</v>
      </c>
      <c r="CH6" s="22"/>
      <c r="CI6" s="23"/>
      <c r="CJ6" s="23"/>
      <c r="CK6" s="23"/>
      <c r="CL6" s="23"/>
      <c r="CM6" s="23"/>
      <c r="CN6" s="23"/>
      <c r="CO6" s="23"/>
      <c r="CP6" s="23"/>
      <c r="CQ6" s="23"/>
      <c r="CR6" s="24" t="n">
        <f aca="false">SUM(CI6:CQ6)</f>
        <v>0</v>
      </c>
      <c r="CT6" s="25" t="n">
        <f aca="false">Y6</f>
        <v>0</v>
      </c>
      <c r="CU6" s="25" t="n">
        <f aca="false">AQ6</f>
        <v>0</v>
      </c>
      <c r="CV6" s="25" t="n">
        <f aca="false">SUM(AY6,BF6,BT6,CF6,CR6)</f>
        <v>0</v>
      </c>
      <c r="CW6" s="26" t="str">
        <f aca="false">IF(SUM(CT6:CV6)=0,"",SUM(CT6:CV6))</f>
        <v/>
      </c>
      <c r="CX6" s="27" t="str">
        <f aca="false">IF(CW6="","",RANK(CW6,$CW$4:$CW$28,FALSE()))</f>
        <v/>
      </c>
    </row>
    <row r="7" customFormat="false" ht="14.25" hidden="false" customHeight="true" outlineLevel="0" collapsed="false">
      <c r="A7" s="28"/>
      <c r="B7" s="28"/>
      <c r="C7" s="29"/>
      <c r="D7" s="22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24" t="n">
        <f aca="false">SUM(E7:X7)</f>
        <v>0</v>
      </c>
      <c r="AA7" s="22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24" t="n">
        <f aca="false">SUM(AB7:AP7)</f>
        <v>0</v>
      </c>
      <c r="AS7" s="22"/>
      <c r="AT7" s="30"/>
      <c r="AU7" s="30"/>
      <c r="AV7" s="30"/>
      <c r="AW7" s="30"/>
      <c r="AX7" s="30"/>
      <c r="AY7" s="24" t="n">
        <f aca="false">SUM(AT7:AX7)</f>
        <v>0</v>
      </c>
      <c r="BA7" s="22"/>
      <c r="BB7" s="30"/>
      <c r="BC7" s="30"/>
      <c r="BD7" s="30"/>
      <c r="BE7" s="30"/>
      <c r="BF7" s="24" t="n">
        <f aca="false">SUM(BB7:BE7)</f>
        <v>0</v>
      </c>
      <c r="BH7" s="22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24" t="n">
        <f aca="false">SUM(BI7:BS7)</f>
        <v>0</v>
      </c>
      <c r="BV7" s="22"/>
      <c r="BW7" s="30"/>
      <c r="BX7" s="30"/>
      <c r="BY7" s="30"/>
      <c r="BZ7" s="30"/>
      <c r="CA7" s="30"/>
      <c r="CB7" s="30"/>
      <c r="CC7" s="30"/>
      <c r="CD7" s="30"/>
      <c r="CE7" s="30"/>
      <c r="CF7" s="24" t="n">
        <f aca="false">SUM(BW7:CE7)</f>
        <v>0</v>
      </c>
      <c r="CH7" s="22"/>
      <c r="CI7" s="30"/>
      <c r="CJ7" s="30"/>
      <c r="CK7" s="30"/>
      <c r="CL7" s="30"/>
      <c r="CM7" s="30"/>
      <c r="CN7" s="30"/>
      <c r="CO7" s="30"/>
      <c r="CP7" s="30"/>
      <c r="CQ7" s="30"/>
      <c r="CR7" s="24" t="n">
        <f aca="false">SUM(CI7:CQ7)</f>
        <v>0</v>
      </c>
      <c r="CT7" s="25" t="n">
        <f aca="false">Y7</f>
        <v>0</v>
      </c>
      <c r="CU7" s="25" t="n">
        <f aca="false">AQ7</f>
        <v>0</v>
      </c>
      <c r="CV7" s="25" t="n">
        <f aca="false">SUM(AY7,BF7,BT7,CF7,CR7)</f>
        <v>0</v>
      </c>
      <c r="CW7" s="26" t="str">
        <f aca="false">IF(SUM(CT7:CV7)=0,"",SUM(CT7:CV7))</f>
        <v/>
      </c>
      <c r="CX7" s="27" t="str">
        <f aca="false">IF(CW7="","",RANK(CW7,$CW$4:$CW$28,FALSE()))</f>
        <v/>
      </c>
    </row>
    <row r="8" customFormat="false" ht="14.25" hidden="false" customHeight="true" outlineLevel="0" collapsed="false">
      <c r="A8" s="28"/>
      <c r="B8" s="28"/>
      <c r="C8" s="29"/>
      <c r="D8" s="22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24" t="n">
        <f aca="false">SUM(E8:X8)</f>
        <v>0</v>
      </c>
      <c r="AA8" s="22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24" t="n">
        <f aca="false">SUM(AB8:AP8)</f>
        <v>0</v>
      </c>
      <c r="AS8" s="22"/>
      <c r="AT8" s="30"/>
      <c r="AU8" s="30"/>
      <c r="AV8" s="30"/>
      <c r="AW8" s="30"/>
      <c r="AX8" s="30"/>
      <c r="AY8" s="24" t="n">
        <f aca="false">SUM(AT8:AX8)</f>
        <v>0</v>
      </c>
      <c r="BA8" s="22"/>
      <c r="BB8" s="30"/>
      <c r="BC8" s="30"/>
      <c r="BD8" s="30"/>
      <c r="BE8" s="30"/>
      <c r="BF8" s="24" t="n">
        <f aca="false">SUM(BB8:BE8)</f>
        <v>0</v>
      </c>
      <c r="BH8" s="22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24" t="n">
        <f aca="false">SUM(BI8:BS8)</f>
        <v>0</v>
      </c>
      <c r="BV8" s="22"/>
      <c r="BW8" s="30"/>
      <c r="BX8" s="30"/>
      <c r="BY8" s="30"/>
      <c r="BZ8" s="30"/>
      <c r="CA8" s="30"/>
      <c r="CB8" s="30"/>
      <c r="CC8" s="30"/>
      <c r="CD8" s="30"/>
      <c r="CE8" s="30"/>
      <c r="CF8" s="24" t="n">
        <f aca="false">SUM(BW8:CE8)</f>
        <v>0</v>
      </c>
      <c r="CH8" s="22"/>
      <c r="CI8" s="30"/>
      <c r="CJ8" s="30"/>
      <c r="CK8" s="30"/>
      <c r="CL8" s="30"/>
      <c r="CM8" s="30"/>
      <c r="CN8" s="30"/>
      <c r="CO8" s="30"/>
      <c r="CP8" s="30"/>
      <c r="CQ8" s="30"/>
      <c r="CR8" s="24" t="n">
        <f aca="false">SUM(CI8:CQ8)</f>
        <v>0</v>
      </c>
      <c r="CT8" s="25" t="n">
        <f aca="false">Y8</f>
        <v>0</v>
      </c>
      <c r="CU8" s="25" t="n">
        <f aca="false">AQ8</f>
        <v>0</v>
      </c>
      <c r="CV8" s="25" t="n">
        <f aca="false">SUM(AY8,BF8,BT8,CF8,CR8)</f>
        <v>0</v>
      </c>
      <c r="CW8" s="26" t="str">
        <f aca="false">IF(SUM(CT8:CV8)=0,"",SUM(CT8:CV8))</f>
        <v/>
      </c>
      <c r="CX8" s="27" t="str">
        <f aca="false">IF(CW8="","",RANK(CW8,$CW$4:$CW$28,FALSE()))</f>
        <v/>
      </c>
    </row>
    <row r="9" customFormat="false" ht="14.25" hidden="false" customHeight="true" outlineLevel="0" collapsed="false">
      <c r="A9" s="28"/>
      <c r="B9" s="28"/>
      <c r="C9" s="29"/>
      <c r="D9" s="22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24" t="n">
        <f aca="false">SUM(E9:X9)</f>
        <v>0</v>
      </c>
      <c r="AA9" s="22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24" t="n">
        <f aca="false">SUM(AB9:AP9)</f>
        <v>0</v>
      </c>
      <c r="AS9" s="22"/>
      <c r="AT9" s="30"/>
      <c r="AU9" s="30"/>
      <c r="AV9" s="30"/>
      <c r="AW9" s="30"/>
      <c r="AX9" s="30"/>
      <c r="AY9" s="24" t="n">
        <f aca="false">SUM(AT9:AX9)</f>
        <v>0</v>
      </c>
      <c r="BA9" s="22"/>
      <c r="BB9" s="30"/>
      <c r="BC9" s="30"/>
      <c r="BD9" s="30"/>
      <c r="BE9" s="30"/>
      <c r="BF9" s="24" t="n">
        <f aca="false">SUM(BB9:BE9)</f>
        <v>0</v>
      </c>
      <c r="BH9" s="22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24" t="n">
        <f aca="false">SUM(BI9:BS9)</f>
        <v>0</v>
      </c>
      <c r="BV9" s="22"/>
      <c r="BW9" s="30"/>
      <c r="BX9" s="30"/>
      <c r="BY9" s="30"/>
      <c r="BZ9" s="30"/>
      <c r="CA9" s="30"/>
      <c r="CB9" s="30"/>
      <c r="CC9" s="30"/>
      <c r="CD9" s="30"/>
      <c r="CE9" s="30"/>
      <c r="CF9" s="24" t="n">
        <f aca="false">SUM(BW9:CE9)</f>
        <v>0</v>
      </c>
      <c r="CH9" s="22"/>
      <c r="CI9" s="30"/>
      <c r="CJ9" s="30"/>
      <c r="CK9" s="30"/>
      <c r="CL9" s="30"/>
      <c r="CM9" s="30"/>
      <c r="CN9" s="30"/>
      <c r="CO9" s="30"/>
      <c r="CP9" s="30"/>
      <c r="CQ9" s="30"/>
      <c r="CR9" s="24" t="n">
        <f aca="false">SUM(CI9:CQ9)</f>
        <v>0</v>
      </c>
      <c r="CT9" s="25" t="n">
        <f aca="false">Y9</f>
        <v>0</v>
      </c>
      <c r="CU9" s="25" t="n">
        <f aca="false">AQ9</f>
        <v>0</v>
      </c>
      <c r="CV9" s="25" t="n">
        <f aca="false">SUM(AY9,BF9,BT9,CF9,CR9)</f>
        <v>0</v>
      </c>
      <c r="CW9" s="26" t="str">
        <f aca="false">IF(SUM(CT9:CV9)=0,"",SUM(CT9:CV9))</f>
        <v/>
      </c>
      <c r="CX9" s="27" t="str">
        <f aca="false">IF(CW9="","",RANK(CW9,$CW$4:$CW$28,FALSE()))</f>
        <v/>
      </c>
    </row>
    <row r="10" customFormat="false" ht="14.25" hidden="false" customHeight="true" outlineLevel="0" collapsed="false">
      <c r="A10" s="20"/>
      <c r="B10" s="20"/>
      <c r="C10" s="21"/>
      <c r="D10" s="2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4" t="n">
        <f aca="false">SUM(E10:X10)</f>
        <v>0</v>
      </c>
      <c r="AA10" s="22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4" t="n">
        <f aca="false">SUM(AB10:AP10)</f>
        <v>0</v>
      </c>
      <c r="AS10" s="22"/>
      <c r="AT10" s="23"/>
      <c r="AU10" s="23"/>
      <c r="AV10" s="23"/>
      <c r="AW10" s="23"/>
      <c r="AX10" s="23"/>
      <c r="AY10" s="24" t="n">
        <f aca="false">SUM(AT10:AX10)</f>
        <v>0</v>
      </c>
      <c r="BA10" s="22"/>
      <c r="BB10" s="23"/>
      <c r="BC10" s="23"/>
      <c r="BD10" s="23"/>
      <c r="BE10" s="23"/>
      <c r="BF10" s="24" t="n">
        <f aca="false">SUM(BB10:BE10)</f>
        <v>0</v>
      </c>
      <c r="BH10" s="22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4" t="n">
        <f aca="false">SUM(BI10:BS10)</f>
        <v>0</v>
      </c>
      <c r="BV10" s="22"/>
      <c r="BW10" s="23"/>
      <c r="BX10" s="23"/>
      <c r="BY10" s="23"/>
      <c r="BZ10" s="23"/>
      <c r="CA10" s="23"/>
      <c r="CB10" s="23"/>
      <c r="CC10" s="23"/>
      <c r="CD10" s="23"/>
      <c r="CE10" s="23"/>
      <c r="CF10" s="24" t="n">
        <f aca="false">SUM(BW10:CE10)</f>
        <v>0</v>
      </c>
      <c r="CH10" s="22"/>
      <c r="CI10" s="23"/>
      <c r="CJ10" s="23"/>
      <c r="CK10" s="23"/>
      <c r="CL10" s="23"/>
      <c r="CM10" s="23"/>
      <c r="CN10" s="23"/>
      <c r="CO10" s="23"/>
      <c r="CP10" s="23"/>
      <c r="CQ10" s="23"/>
      <c r="CR10" s="24" t="n">
        <f aca="false">SUM(CI10:CQ10)</f>
        <v>0</v>
      </c>
      <c r="CT10" s="25" t="n">
        <f aca="false">Y10</f>
        <v>0</v>
      </c>
      <c r="CU10" s="25" t="n">
        <f aca="false">AQ10</f>
        <v>0</v>
      </c>
      <c r="CV10" s="25" t="n">
        <f aca="false">SUM(AY10,BF10,BT10,CF10,CR10)</f>
        <v>0</v>
      </c>
      <c r="CW10" s="26" t="str">
        <f aca="false">IF(SUM(CT10:CV10)=0,"",SUM(CT10:CV10))</f>
        <v/>
      </c>
      <c r="CX10" s="27" t="str">
        <f aca="false">IF(CW10="","",RANK(CW10,$CW$4:$CW$28,FALSE()))</f>
        <v/>
      </c>
    </row>
    <row r="11" customFormat="false" ht="14.25" hidden="false" customHeight="true" outlineLevel="0" collapsed="false">
      <c r="A11" s="20"/>
      <c r="B11" s="20"/>
      <c r="C11" s="21"/>
      <c r="D11" s="2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4" t="n">
        <f aca="false">SUM(E11:X11)</f>
        <v>0</v>
      </c>
      <c r="AA11" s="22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4" t="n">
        <f aca="false">SUM(AB11:AP11)</f>
        <v>0</v>
      </c>
      <c r="AS11" s="22"/>
      <c r="AT11" s="23"/>
      <c r="AU11" s="23"/>
      <c r="AV11" s="23"/>
      <c r="AW11" s="23"/>
      <c r="AX11" s="23"/>
      <c r="AY11" s="24" t="n">
        <f aca="false">SUM(AT11:AX11)</f>
        <v>0</v>
      </c>
      <c r="BA11" s="22"/>
      <c r="BB11" s="23"/>
      <c r="BC11" s="23"/>
      <c r="BD11" s="23"/>
      <c r="BE11" s="23"/>
      <c r="BF11" s="24" t="n">
        <f aca="false">SUM(BB11:BE11)</f>
        <v>0</v>
      </c>
      <c r="BH11" s="22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4" t="n">
        <f aca="false">SUM(BI11:BS11)</f>
        <v>0</v>
      </c>
      <c r="BV11" s="22"/>
      <c r="BW11" s="23"/>
      <c r="BX11" s="23"/>
      <c r="BY11" s="23"/>
      <c r="BZ11" s="23"/>
      <c r="CA11" s="23"/>
      <c r="CB11" s="23"/>
      <c r="CC11" s="23"/>
      <c r="CD11" s="23"/>
      <c r="CE11" s="23"/>
      <c r="CF11" s="24" t="n">
        <f aca="false">SUM(BW11:CE11)</f>
        <v>0</v>
      </c>
      <c r="CH11" s="22"/>
      <c r="CI11" s="23"/>
      <c r="CJ11" s="23"/>
      <c r="CK11" s="23"/>
      <c r="CL11" s="23"/>
      <c r="CM11" s="23"/>
      <c r="CN11" s="23"/>
      <c r="CO11" s="23"/>
      <c r="CP11" s="23"/>
      <c r="CQ11" s="23"/>
      <c r="CR11" s="24" t="n">
        <f aca="false">SUM(CI11:CQ11)</f>
        <v>0</v>
      </c>
      <c r="CT11" s="25" t="n">
        <f aca="false">Y11</f>
        <v>0</v>
      </c>
      <c r="CU11" s="25" t="n">
        <f aca="false">AQ11</f>
        <v>0</v>
      </c>
      <c r="CV11" s="25" t="n">
        <f aca="false">SUM(AY11,BF11,BT11,CF11,CR11)</f>
        <v>0</v>
      </c>
      <c r="CW11" s="26" t="str">
        <f aca="false">IF(SUM(CT11:CV11)=0,"",SUM(CT11:CV11))</f>
        <v/>
      </c>
      <c r="CX11" s="27" t="str">
        <f aca="false">IF(CW11="","",RANK(CW11,$CW$4:$CW$28,FALSE()))</f>
        <v/>
      </c>
    </row>
    <row r="12" customFormat="false" ht="14.25" hidden="false" customHeight="true" outlineLevel="0" collapsed="false">
      <c r="A12" s="20"/>
      <c r="B12" s="20"/>
      <c r="C12" s="21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4" t="n">
        <f aca="false">SUM(E12:X12)</f>
        <v>0</v>
      </c>
      <c r="AA12" s="22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4" t="n">
        <f aca="false">SUM(AB12:AP12)</f>
        <v>0</v>
      </c>
      <c r="AS12" s="22"/>
      <c r="AT12" s="23"/>
      <c r="AU12" s="23"/>
      <c r="AV12" s="23"/>
      <c r="AW12" s="23"/>
      <c r="AX12" s="23"/>
      <c r="AY12" s="24" t="n">
        <f aca="false">SUM(AT12:AX12)</f>
        <v>0</v>
      </c>
      <c r="BA12" s="22"/>
      <c r="BB12" s="23"/>
      <c r="BC12" s="23"/>
      <c r="BD12" s="23"/>
      <c r="BE12" s="23"/>
      <c r="BF12" s="24" t="n">
        <f aca="false">SUM(BB12:BE12)</f>
        <v>0</v>
      </c>
      <c r="BH12" s="22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4" t="n">
        <f aca="false">SUM(BI12:BS12)</f>
        <v>0</v>
      </c>
      <c r="BV12" s="22"/>
      <c r="BW12" s="23"/>
      <c r="BX12" s="23"/>
      <c r="BY12" s="23"/>
      <c r="BZ12" s="23"/>
      <c r="CA12" s="23"/>
      <c r="CB12" s="23"/>
      <c r="CC12" s="23"/>
      <c r="CD12" s="23"/>
      <c r="CE12" s="23"/>
      <c r="CF12" s="24" t="n">
        <f aca="false">SUM(BW12:CE12)</f>
        <v>0</v>
      </c>
      <c r="CH12" s="22"/>
      <c r="CI12" s="23"/>
      <c r="CJ12" s="23"/>
      <c r="CK12" s="23"/>
      <c r="CL12" s="23"/>
      <c r="CM12" s="23"/>
      <c r="CN12" s="23"/>
      <c r="CO12" s="23"/>
      <c r="CP12" s="23"/>
      <c r="CQ12" s="23"/>
      <c r="CR12" s="24" t="n">
        <f aca="false">SUM(CI12:CQ12)</f>
        <v>0</v>
      </c>
      <c r="CT12" s="25" t="n">
        <f aca="false">Y12</f>
        <v>0</v>
      </c>
      <c r="CU12" s="25" t="n">
        <f aca="false">AQ12</f>
        <v>0</v>
      </c>
      <c r="CV12" s="25" t="n">
        <f aca="false">SUM(AY12,BF12,BT12,CF12,CR12)</f>
        <v>0</v>
      </c>
      <c r="CW12" s="26" t="str">
        <f aca="false">IF(SUM(CT12:CV12)=0,"",SUM(CT12:CV12))</f>
        <v/>
      </c>
      <c r="CX12" s="27" t="str">
        <f aca="false">IF(CW12="","",RANK(CW12,$CW$4:$CW$28,FALSE()))</f>
        <v/>
      </c>
    </row>
    <row r="13" customFormat="false" ht="14.25" hidden="false" customHeight="true" outlineLevel="0" collapsed="false">
      <c r="A13" s="28"/>
      <c r="B13" s="28"/>
      <c r="C13" s="29"/>
      <c r="D13" s="22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24" t="n">
        <f aca="false">SUM(E13:X13)</f>
        <v>0</v>
      </c>
      <c r="AA13" s="22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24" t="n">
        <f aca="false">SUM(AB13:AP13)</f>
        <v>0</v>
      </c>
      <c r="AS13" s="22"/>
      <c r="AT13" s="30"/>
      <c r="AU13" s="30"/>
      <c r="AV13" s="30"/>
      <c r="AW13" s="30"/>
      <c r="AX13" s="30"/>
      <c r="AY13" s="24" t="n">
        <f aca="false">SUM(AT13:AX13)</f>
        <v>0</v>
      </c>
      <c r="BA13" s="22"/>
      <c r="BB13" s="30"/>
      <c r="BC13" s="30"/>
      <c r="BD13" s="30"/>
      <c r="BE13" s="30"/>
      <c r="BF13" s="24" t="n">
        <f aca="false">SUM(BB13:BE13)</f>
        <v>0</v>
      </c>
      <c r="BH13" s="22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24" t="n">
        <f aca="false">SUM(BI13:BS13)</f>
        <v>0</v>
      </c>
      <c r="BV13" s="22"/>
      <c r="BW13" s="30"/>
      <c r="BX13" s="30"/>
      <c r="BY13" s="30"/>
      <c r="BZ13" s="30"/>
      <c r="CA13" s="30"/>
      <c r="CB13" s="30"/>
      <c r="CC13" s="30"/>
      <c r="CD13" s="30"/>
      <c r="CE13" s="30"/>
      <c r="CF13" s="24" t="n">
        <f aca="false">SUM(BW13:CE13)</f>
        <v>0</v>
      </c>
      <c r="CH13" s="22"/>
      <c r="CI13" s="30"/>
      <c r="CJ13" s="30"/>
      <c r="CK13" s="30"/>
      <c r="CL13" s="30"/>
      <c r="CM13" s="30"/>
      <c r="CN13" s="30"/>
      <c r="CO13" s="30"/>
      <c r="CP13" s="30"/>
      <c r="CQ13" s="30"/>
      <c r="CR13" s="24" t="n">
        <f aca="false">SUM(CI13:CQ13)</f>
        <v>0</v>
      </c>
      <c r="CT13" s="25" t="n">
        <f aca="false">Y13</f>
        <v>0</v>
      </c>
      <c r="CU13" s="25" t="n">
        <f aca="false">AQ13</f>
        <v>0</v>
      </c>
      <c r="CV13" s="25" t="n">
        <f aca="false">SUM(AY13,BF13,BT13,CF13,CR13)</f>
        <v>0</v>
      </c>
      <c r="CW13" s="26" t="str">
        <f aca="false">IF(SUM(CT13:CV13)=0,"",SUM(CT13:CV13))</f>
        <v/>
      </c>
      <c r="CX13" s="27" t="str">
        <f aca="false">IF(CW13="","",RANK(CW13,$CW$4:$CW$28,FALSE()))</f>
        <v/>
      </c>
    </row>
    <row r="14" customFormat="false" ht="14.25" hidden="false" customHeight="true" outlineLevel="0" collapsed="false">
      <c r="A14" s="28"/>
      <c r="B14" s="28"/>
      <c r="C14" s="29"/>
      <c r="D14" s="22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4" t="n">
        <f aca="false">SUM(E14:X14)</f>
        <v>0</v>
      </c>
      <c r="AA14" s="22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24" t="n">
        <f aca="false">SUM(AB14:AP14)</f>
        <v>0</v>
      </c>
      <c r="AS14" s="22"/>
      <c r="AT14" s="30"/>
      <c r="AU14" s="30"/>
      <c r="AV14" s="30"/>
      <c r="AW14" s="30"/>
      <c r="AX14" s="30"/>
      <c r="AY14" s="24" t="n">
        <f aca="false">SUM(AT14:AX14)</f>
        <v>0</v>
      </c>
      <c r="BA14" s="22"/>
      <c r="BB14" s="30"/>
      <c r="BC14" s="30"/>
      <c r="BD14" s="30"/>
      <c r="BE14" s="30"/>
      <c r="BF14" s="24" t="n">
        <f aca="false">SUM(BB14:BE14)</f>
        <v>0</v>
      </c>
      <c r="BH14" s="22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24" t="n">
        <f aca="false">SUM(BI14:BS14)</f>
        <v>0</v>
      </c>
      <c r="BV14" s="22"/>
      <c r="BW14" s="30"/>
      <c r="BX14" s="30"/>
      <c r="BY14" s="30"/>
      <c r="BZ14" s="30"/>
      <c r="CA14" s="30"/>
      <c r="CB14" s="30"/>
      <c r="CC14" s="30"/>
      <c r="CD14" s="30"/>
      <c r="CE14" s="30"/>
      <c r="CF14" s="24" t="n">
        <f aca="false">SUM(BW14:CE14)</f>
        <v>0</v>
      </c>
      <c r="CH14" s="22"/>
      <c r="CI14" s="30"/>
      <c r="CJ14" s="30"/>
      <c r="CK14" s="30"/>
      <c r="CL14" s="30"/>
      <c r="CM14" s="30"/>
      <c r="CN14" s="30"/>
      <c r="CO14" s="30"/>
      <c r="CP14" s="30"/>
      <c r="CQ14" s="30"/>
      <c r="CR14" s="24" t="n">
        <f aca="false">SUM(CI14:CQ14)</f>
        <v>0</v>
      </c>
      <c r="CT14" s="25" t="n">
        <f aca="false">Y14</f>
        <v>0</v>
      </c>
      <c r="CU14" s="25" t="n">
        <f aca="false">AQ14</f>
        <v>0</v>
      </c>
      <c r="CV14" s="25" t="n">
        <f aca="false">SUM(AY14,BF14,BT14,CF14,CR14)</f>
        <v>0</v>
      </c>
      <c r="CW14" s="26" t="str">
        <f aca="false">IF(SUM(CT14:CV14)=0,"",SUM(CT14:CV14))</f>
        <v/>
      </c>
      <c r="CX14" s="27" t="str">
        <f aca="false">IF(CW14="","",RANK(CW14,$CW$4:$CW$28,FALSE()))</f>
        <v/>
      </c>
    </row>
    <row r="15" customFormat="false" ht="14.25" hidden="false" customHeight="true" outlineLevel="0" collapsed="false">
      <c r="A15" s="28"/>
      <c r="B15" s="28"/>
      <c r="C15" s="29"/>
      <c r="D15" s="22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4" t="n">
        <f aca="false">SUM(E15:X15)</f>
        <v>0</v>
      </c>
      <c r="AA15" s="22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24" t="n">
        <f aca="false">SUM(AB15:AP15)</f>
        <v>0</v>
      </c>
      <c r="AS15" s="22"/>
      <c r="AT15" s="30"/>
      <c r="AU15" s="30"/>
      <c r="AV15" s="30"/>
      <c r="AW15" s="30"/>
      <c r="AX15" s="30"/>
      <c r="AY15" s="24" t="n">
        <f aca="false">SUM(AT15:AX15)</f>
        <v>0</v>
      </c>
      <c r="BA15" s="22"/>
      <c r="BB15" s="30"/>
      <c r="BC15" s="30"/>
      <c r="BD15" s="30"/>
      <c r="BE15" s="30"/>
      <c r="BF15" s="24" t="n">
        <f aca="false">SUM(BB15:BE15)</f>
        <v>0</v>
      </c>
      <c r="BH15" s="22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24" t="n">
        <f aca="false">SUM(BI15:BS15)</f>
        <v>0</v>
      </c>
      <c r="BV15" s="22"/>
      <c r="BW15" s="30"/>
      <c r="BX15" s="30"/>
      <c r="BY15" s="30"/>
      <c r="BZ15" s="30"/>
      <c r="CA15" s="30"/>
      <c r="CB15" s="30"/>
      <c r="CC15" s="30"/>
      <c r="CD15" s="30"/>
      <c r="CE15" s="30"/>
      <c r="CF15" s="24" t="n">
        <f aca="false">SUM(BW15:CE15)</f>
        <v>0</v>
      </c>
      <c r="CH15" s="22"/>
      <c r="CI15" s="30"/>
      <c r="CJ15" s="30"/>
      <c r="CK15" s="30"/>
      <c r="CL15" s="30"/>
      <c r="CM15" s="30"/>
      <c r="CN15" s="30"/>
      <c r="CO15" s="30"/>
      <c r="CP15" s="30"/>
      <c r="CQ15" s="30"/>
      <c r="CR15" s="24" t="n">
        <f aca="false">SUM(CI15:CQ15)</f>
        <v>0</v>
      </c>
      <c r="CT15" s="25" t="n">
        <f aca="false">Y15</f>
        <v>0</v>
      </c>
      <c r="CU15" s="25" t="n">
        <f aca="false">AQ15</f>
        <v>0</v>
      </c>
      <c r="CV15" s="25" t="n">
        <f aca="false">SUM(AY15,BF15,BT15,CF15,CR15)</f>
        <v>0</v>
      </c>
      <c r="CW15" s="26" t="str">
        <f aca="false">IF(SUM(CT15:CV15)=0,"",SUM(CT15:CV15))</f>
        <v/>
      </c>
      <c r="CX15" s="27" t="str">
        <f aca="false">IF(CW15="","",RANK(CW15,$CW$4:$CW$28,FALSE()))</f>
        <v/>
      </c>
    </row>
    <row r="16" customFormat="false" ht="14.25" hidden="false" customHeight="true" outlineLevel="0" collapsed="false">
      <c r="A16" s="20"/>
      <c r="B16" s="20"/>
      <c r="C16" s="21"/>
      <c r="D16" s="22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4" t="n">
        <f aca="false">SUM(E16:X16)</f>
        <v>0</v>
      </c>
      <c r="AA16" s="22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4" t="n">
        <f aca="false">SUM(AB16:AP16)</f>
        <v>0</v>
      </c>
      <c r="AS16" s="22"/>
      <c r="AT16" s="23"/>
      <c r="AU16" s="23"/>
      <c r="AV16" s="23"/>
      <c r="AW16" s="23"/>
      <c r="AX16" s="23"/>
      <c r="AY16" s="24" t="n">
        <f aca="false">SUM(AT16:AX16)</f>
        <v>0</v>
      </c>
      <c r="BA16" s="22"/>
      <c r="BB16" s="23"/>
      <c r="BC16" s="23"/>
      <c r="BD16" s="23"/>
      <c r="BE16" s="23"/>
      <c r="BF16" s="24" t="n">
        <f aca="false">SUM(BB16:BE16)</f>
        <v>0</v>
      </c>
      <c r="BH16" s="22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4" t="n">
        <f aca="false">SUM(BI16:BS16)</f>
        <v>0</v>
      </c>
      <c r="BV16" s="22"/>
      <c r="BW16" s="23"/>
      <c r="BX16" s="23"/>
      <c r="BY16" s="23"/>
      <c r="BZ16" s="23"/>
      <c r="CA16" s="23"/>
      <c r="CB16" s="23"/>
      <c r="CC16" s="23"/>
      <c r="CD16" s="23"/>
      <c r="CE16" s="23"/>
      <c r="CF16" s="24" t="n">
        <f aca="false">SUM(BW16:CE16)</f>
        <v>0</v>
      </c>
      <c r="CH16" s="22"/>
      <c r="CI16" s="23"/>
      <c r="CJ16" s="23"/>
      <c r="CK16" s="23"/>
      <c r="CL16" s="23"/>
      <c r="CM16" s="23"/>
      <c r="CN16" s="23"/>
      <c r="CO16" s="23"/>
      <c r="CP16" s="23"/>
      <c r="CQ16" s="23"/>
      <c r="CR16" s="24" t="n">
        <f aca="false">SUM(CI16:CQ16)</f>
        <v>0</v>
      </c>
      <c r="CT16" s="25" t="n">
        <f aca="false">Y16</f>
        <v>0</v>
      </c>
      <c r="CU16" s="25" t="n">
        <f aca="false">AQ16</f>
        <v>0</v>
      </c>
      <c r="CV16" s="25" t="n">
        <f aca="false">SUM(AY16,BF16,BT16,CF16,CR16)</f>
        <v>0</v>
      </c>
      <c r="CW16" s="26" t="str">
        <f aca="false">IF(SUM(CT16:CV16)=0,"",SUM(CT16:CV16))</f>
        <v/>
      </c>
      <c r="CX16" s="27" t="str">
        <f aca="false">IF(CW16="","",RANK(CW16,$CW$4:$CW$28,FALSE()))</f>
        <v/>
      </c>
    </row>
    <row r="17" customFormat="false" ht="14.25" hidden="false" customHeight="true" outlineLevel="0" collapsed="false">
      <c r="A17" s="20"/>
      <c r="B17" s="20"/>
      <c r="C17" s="21"/>
      <c r="D17" s="22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4" t="n">
        <f aca="false">SUM(E17:X17)</f>
        <v>0</v>
      </c>
      <c r="AA17" s="22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4" t="n">
        <f aca="false">SUM(AB17:AP17)</f>
        <v>0</v>
      </c>
      <c r="AS17" s="22"/>
      <c r="AT17" s="23"/>
      <c r="AU17" s="23"/>
      <c r="AV17" s="23"/>
      <c r="AW17" s="23"/>
      <c r="AX17" s="23"/>
      <c r="AY17" s="24" t="n">
        <f aca="false">SUM(AT17:AX17)</f>
        <v>0</v>
      </c>
      <c r="BA17" s="22"/>
      <c r="BB17" s="23"/>
      <c r="BC17" s="23"/>
      <c r="BD17" s="23"/>
      <c r="BE17" s="23"/>
      <c r="BF17" s="24" t="n">
        <f aca="false">SUM(BB17:BE17)</f>
        <v>0</v>
      </c>
      <c r="BH17" s="22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4" t="n">
        <f aca="false">SUM(BI17:BS17)</f>
        <v>0</v>
      </c>
      <c r="BV17" s="22"/>
      <c r="BW17" s="23"/>
      <c r="BX17" s="23"/>
      <c r="BY17" s="23"/>
      <c r="BZ17" s="23"/>
      <c r="CA17" s="23"/>
      <c r="CB17" s="23"/>
      <c r="CC17" s="23"/>
      <c r="CD17" s="23"/>
      <c r="CE17" s="23"/>
      <c r="CF17" s="24" t="n">
        <f aca="false">SUM(BW17:CE17)</f>
        <v>0</v>
      </c>
      <c r="CH17" s="22"/>
      <c r="CI17" s="23"/>
      <c r="CJ17" s="23"/>
      <c r="CK17" s="23"/>
      <c r="CL17" s="23"/>
      <c r="CM17" s="23"/>
      <c r="CN17" s="23"/>
      <c r="CO17" s="23"/>
      <c r="CP17" s="23"/>
      <c r="CQ17" s="23"/>
      <c r="CR17" s="24" t="n">
        <f aca="false">SUM(CI17:CQ17)</f>
        <v>0</v>
      </c>
      <c r="CT17" s="25" t="n">
        <f aca="false">Y17</f>
        <v>0</v>
      </c>
      <c r="CU17" s="25" t="n">
        <f aca="false">AQ17</f>
        <v>0</v>
      </c>
      <c r="CV17" s="25" t="n">
        <f aca="false">SUM(AY17,BF17,BT17,CF17,CR17)</f>
        <v>0</v>
      </c>
      <c r="CW17" s="26" t="str">
        <f aca="false">IF(SUM(CT17:CV17)=0,"",SUM(CT17:CV17))</f>
        <v/>
      </c>
      <c r="CX17" s="27" t="str">
        <f aca="false">IF(CW17="","",RANK(CW17,$CW$4:$CW$28,FALSE()))</f>
        <v/>
      </c>
    </row>
    <row r="18" customFormat="false" ht="14.25" hidden="false" customHeight="true" outlineLevel="0" collapsed="false">
      <c r="A18" s="20"/>
      <c r="B18" s="20"/>
      <c r="C18" s="21"/>
      <c r="D18" s="22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4" t="n">
        <f aca="false">SUM(E18:X18)</f>
        <v>0</v>
      </c>
      <c r="AA18" s="22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4" t="n">
        <f aca="false">SUM(AB18:AP18)</f>
        <v>0</v>
      </c>
      <c r="AS18" s="22"/>
      <c r="AT18" s="23"/>
      <c r="AU18" s="23"/>
      <c r="AV18" s="23"/>
      <c r="AW18" s="23"/>
      <c r="AX18" s="23"/>
      <c r="AY18" s="24" t="n">
        <f aca="false">SUM(AT18:AX18)</f>
        <v>0</v>
      </c>
      <c r="BA18" s="22"/>
      <c r="BB18" s="23"/>
      <c r="BC18" s="23"/>
      <c r="BD18" s="23"/>
      <c r="BE18" s="23"/>
      <c r="BF18" s="24" t="n">
        <f aca="false">SUM(BB18:BE18)</f>
        <v>0</v>
      </c>
      <c r="BH18" s="22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4" t="n">
        <f aca="false">SUM(BI18:BS18)</f>
        <v>0</v>
      </c>
      <c r="BV18" s="22"/>
      <c r="BW18" s="23"/>
      <c r="BX18" s="23"/>
      <c r="BY18" s="23"/>
      <c r="BZ18" s="23"/>
      <c r="CA18" s="23"/>
      <c r="CB18" s="23"/>
      <c r="CC18" s="23"/>
      <c r="CD18" s="23"/>
      <c r="CE18" s="23"/>
      <c r="CF18" s="24" t="n">
        <f aca="false">SUM(BW18:CE18)</f>
        <v>0</v>
      </c>
      <c r="CH18" s="22"/>
      <c r="CI18" s="23"/>
      <c r="CJ18" s="23"/>
      <c r="CK18" s="23"/>
      <c r="CL18" s="23"/>
      <c r="CM18" s="23"/>
      <c r="CN18" s="23"/>
      <c r="CO18" s="23"/>
      <c r="CP18" s="23"/>
      <c r="CQ18" s="23"/>
      <c r="CR18" s="24" t="n">
        <f aca="false">SUM(CI18:CQ18)</f>
        <v>0</v>
      </c>
      <c r="CT18" s="25" t="n">
        <f aca="false">Y18</f>
        <v>0</v>
      </c>
      <c r="CU18" s="25" t="n">
        <f aca="false">AQ18</f>
        <v>0</v>
      </c>
      <c r="CV18" s="25" t="n">
        <f aca="false">SUM(AY18,BF18,BT18,CF18,CR18)</f>
        <v>0</v>
      </c>
      <c r="CW18" s="26" t="str">
        <f aca="false">IF(SUM(CT18:CV18)=0,"",SUM(CT18:CV18))</f>
        <v/>
      </c>
      <c r="CX18" s="27" t="str">
        <f aca="false">IF(CW18="","",RANK(CW18,$CW$4:$CW$28,FALSE()))</f>
        <v/>
      </c>
    </row>
    <row r="19" customFormat="false" ht="14.25" hidden="false" customHeight="true" outlineLevel="0" collapsed="false">
      <c r="A19" s="28"/>
      <c r="B19" s="28"/>
      <c r="C19" s="29"/>
      <c r="D19" s="22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24" t="n">
        <f aca="false">SUM(E19:X19)</f>
        <v>0</v>
      </c>
      <c r="AA19" s="22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24" t="n">
        <f aca="false">SUM(AB19:AP19)</f>
        <v>0</v>
      </c>
      <c r="AS19" s="22"/>
      <c r="AT19" s="30"/>
      <c r="AU19" s="30"/>
      <c r="AV19" s="30"/>
      <c r="AW19" s="30"/>
      <c r="AX19" s="30"/>
      <c r="AY19" s="24" t="n">
        <f aca="false">SUM(AT19:AX19)</f>
        <v>0</v>
      </c>
      <c r="BA19" s="22"/>
      <c r="BB19" s="30"/>
      <c r="BC19" s="30"/>
      <c r="BD19" s="30"/>
      <c r="BE19" s="30"/>
      <c r="BF19" s="24" t="n">
        <f aca="false">SUM(BB19:BE19)</f>
        <v>0</v>
      </c>
      <c r="BH19" s="22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24" t="n">
        <f aca="false">SUM(BI19:BS19)</f>
        <v>0</v>
      </c>
      <c r="BV19" s="22"/>
      <c r="BW19" s="30"/>
      <c r="BX19" s="30"/>
      <c r="BY19" s="30"/>
      <c r="BZ19" s="30"/>
      <c r="CA19" s="30"/>
      <c r="CB19" s="30"/>
      <c r="CC19" s="30"/>
      <c r="CD19" s="30"/>
      <c r="CE19" s="30"/>
      <c r="CF19" s="24" t="n">
        <f aca="false">SUM(BW19:CE19)</f>
        <v>0</v>
      </c>
      <c r="CH19" s="22"/>
      <c r="CI19" s="30"/>
      <c r="CJ19" s="30"/>
      <c r="CK19" s="30"/>
      <c r="CL19" s="30"/>
      <c r="CM19" s="30"/>
      <c r="CN19" s="30"/>
      <c r="CO19" s="30"/>
      <c r="CP19" s="30"/>
      <c r="CQ19" s="30"/>
      <c r="CR19" s="24" t="n">
        <f aca="false">SUM(CI19:CQ19)</f>
        <v>0</v>
      </c>
      <c r="CT19" s="25" t="n">
        <f aca="false">Y19</f>
        <v>0</v>
      </c>
      <c r="CU19" s="25" t="n">
        <f aca="false">AQ19</f>
        <v>0</v>
      </c>
      <c r="CV19" s="25" t="n">
        <f aca="false">SUM(AY19,BF19,BT19,CF19,CR19)</f>
        <v>0</v>
      </c>
      <c r="CW19" s="26" t="str">
        <f aca="false">IF(SUM(CT19:CV19)=0,"",SUM(CT19:CV19))</f>
        <v/>
      </c>
      <c r="CX19" s="27" t="str">
        <f aca="false">IF(CW19="","",RANK(CW19,$CW$4:$CW$28,FALSE()))</f>
        <v/>
      </c>
    </row>
    <row r="20" customFormat="false" ht="14.25" hidden="false" customHeight="true" outlineLevel="0" collapsed="false">
      <c r="A20" s="28"/>
      <c r="B20" s="28"/>
      <c r="C20" s="29"/>
      <c r="D20" s="22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24" t="n">
        <f aca="false">SUM(E20:X20)</f>
        <v>0</v>
      </c>
      <c r="AA20" s="22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24" t="n">
        <f aca="false">SUM(AB20:AP20)</f>
        <v>0</v>
      </c>
      <c r="AS20" s="22"/>
      <c r="AT20" s="30"/>
      <c r="AU20" s="30"/>
      <c r="AV20" s="30"/>
      <c r="AW20" s="30"/>
      <c r="AX20" s="30"/>
      <c r="AY20" s="24" t="n">
        <f aca="false">SUM(AT20:AX20)</f>
        <v>0</v>
      </c>
      <c r="BA20" s="22"/>
      <c r="BB20" s="30"/>
      <c r="BC20" s="30"/>
      <c r="BD20" s="30"/>
      <c r="BE20" s="30"/>
      <c r="BF20" s="24" t="n">
        <f aca="false">SUM(BB20:BE20)</f>
        <v>0</v>
      </c>
      <c r="BH20" s="22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24" t="n">
        <f aca="false">SUM(BI20:BS20)</f>
        <v>0</v>
      </c>
      <c r="BV20" s="22"/>
      <c r="BW20" s="30"/>
      <c r="BX20" s="30"/>
      <c r="BY20" s="30"/>
      <c r="BZ20" s="30"/>
      <c r="CA20" s="30"/>
      <c r="CB20" s="30"/>
      <c r="CC20" s="30"/>
      <c r="CD20" s="30"/>
      <c r="CE20" s="30"/>
      <c r="CF20" s="24" t="n">
        <f aca="false">SUM(BW20:CE20)</f>
        <v>0</v>
      </c>
      <c r="CH20" s="22"/>
      <c r="CI20" s="30"/>
      <c r="CJ20" s="30"/>
      <c r="CK20" s="30"/>
      <c r="CL20" s="30"/>
      <c r="CM20" s="30"/>
      <c r="CN20" s="30"/>
      <c r="CO20" s="30"/>
      <c r="CP20" s="30"/>
      <c r="CQ20" s="30"/>
      <c r="CR20" s="24" t="n">
        <f aca="false">SUM(CI20:CQ20)</f>
        <v>0</v>
      </c>
      <c r="CT20" s="25" t="n">
        <f aca="false">Y20</f>
        <v>0</v>
      </c>
      <c r="CU20" s="25" t="n">
        <f aca="false">AQ20</f>
        <v>0</v>
      </c>
      <c r="CV20" s="25" t="n">
        <f aca="false">SUM(AY20,BF20,BT20,CF20,CR20)</f>
        <v>0</v>
      </c>
      <c r="CW20" s="26" t="str">
        <f aca="false">IF(SUM(CT20:CV20)=0,"",SUM(CT20:CV20))</f>
        <v/>
      </c>
      <c r="CX20" s="27" t="str">
        <f aca="false">IF(CW20="","",RANK(CW20,$CW$4:$CW$28,FALSE()))</f>
        <v/>
      </c>
    </row>
    <row r="21" customFormat="false" ht="14.25" hidden="false" customHeight="true" outlineLevel="0" collapsed="false">
      <c r="A21" s="28"/>
      <c r="B21" s="28"/>
      <c r="C21" s="29"/>
      <c r="D21" s="22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24" t="n">
        <f aca="false">SUM(E21:X21)</f>
        <v>0</v>
      </c>
      <c r="AA21" s="2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24" t="n">
        <f aca="false">SUM(AB21:AP21)</f>
        <v>0</v>
      </c>
      <c r="AS21" s="22"/>
      <c r="AT21" s="30"/>
      <c r="AU21" s="30"/>
      <c r="AV21" s="30"/>
      <c r="AW21" s="30"/>
      <c r="AX21" s="30"/>
      <c r="AY21" s="24" t="n">
        <f aca="false">SUM(AT21:AX21)</f>
        <v>0</v>
      </c>
      <c r="BA21" s="22"/>
      <c r="BB21" s="30"/>
      <c r="BC21" s="30"/>
      <c r="BD21" s="30"/>
      <c r="BE21" s="30"/>
      <c r="BF21" s="24" t="n">
        <f aca="false">SUM(BB21:BE21)</f>
        <v>0</v>
      </c>
      <c r="BH21" s="22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24" t="n">
        <f aca="false">SUM(BI21:BS21)</f>
        <v>0</v>
      </c>
      <c r="BV21" s="22"/>
      <c r="BW21" s="30"/>
      <c r="BX21" s="30"/>
      <c r="BY21" s="30"/>
      <c r="BZ21" s="30"/>
      <c r="CA21" s="30"/>
      <c r="CB21" s="30"/>
      <c r="CC21" s="30"/>
      <c r="CD21" s="30"/>
      <c r="CE21" s="30"/>
      <c r="CF21" s="24" t="n">
        <f aca="false">SUM(BW21:CE21)</f>
        <v>0</v>
      </c>
      <c r="CH21" s="22"/>
      <c r="CI21" s="30"/>
      <c r="CJ21" s="30"/>
      <c r="CK21" s="30"/>
      <c r="CL21" s="30"/>
      <c r="CM21" s="30"/>
      <c r="CN21" s="30"/>
      <c r="CO21" s="30"/>
      <c r="CP21" s="30"/>
      <c r="CQ21" s="30"/>
      <c r="CR21" s="24" t="n">
        <f aca="false">SUM(CI21:CQ21)</f>
        <v>0</v>
      </c>
      <c r="CT21" s="25" t="n">
        <f aca="false">Y21</f>
        <v>0</v>
      </c>
      <c r="CU21" s="25" t="n">
        <f aca="false">AQ21</f>
        <v>0</v>
      </c>
      <c r="CV21" s="25" t="n">
        <f aca="false">SUM(AY21,BF21,BT21,CF21,CR21)</f>
        <v>0</v>
      </c>
      <c r="CW21" s="26" t="str">
        <f aca="false">IF(SUM(CT21:CV21)=0,"",SUM(CT21:CV21))</f>
        <v/>
      </c>
      <c r="CX21" s="27" t="str">
        <f aca="false">IF(CW21="","",RANK(CW21,$CW$4:$CW$28,FALSE()))</f>
        <v/>
      </c>
    </row>
    <row r="22" customFormat="false" ht="14.25" hidden="false" customHeight="true" outlineLevel="0" collapsed="false">
      <c r="A22" s="20"/>
      <c r="B22" s="20"/>
      <c r="C22" s="21"/>
      <c r="D22" s="22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4" t="n">
        <f aca="false">SUM(E22:X22)</f>
        <v>0</v>
      </c>
      <c r="AA22" s="22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4" t="n">
        <f aca="false">SUM(AB22:AP22)</f>
        <v>0</v>
      </c>
      <c r="AS22" s="22"/>
      <c r="AT22" s="23"/>
      <c r="AU22" s="23"/>
      <c r="AV22" s="23"/>
      <c r="AW22" s="23"/>
      <c r="AX22" s="23"/>
      <c r="AY22" s="24" t="n">
        <f aca="false">SUM(AT22:AX22)</f>
        <v>0</v>
      </c>
      <c r="BA22" s="22"/>
      <c r="BB22" s="23"/>
      <c r="BC22" s="23"/>
      <c r="BD22" s="23"/>
      <c r="BE22" s="23"/>
      <c r="BF22" s="24" t="n">
        <f aca="false">SUM(BB22:BE22)</f>
        <v>0</v>
      </c>
      <c r="BH22" s="22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4" t="n">
        <f aca="false">SUM(BI22:BS22)</f>
        <v>0</v>
      </c>
      <c r="BV22" s="22"/>
      <c r="BW22" s="23"/>
      <c r="BX22" s="23"/>
      <c r="BY22" s="23"/>
      <c r="BZ22" s="23"/>
      <c r="CA22" s="23"/>
      <c r="CB22" s="23"/>
      <c r="CC22" s="23"/>
      <c r="CD22" s="23"/>
      <c r="CE22" s="23"/>
      <c r="CF22" s="24" t="n">
        <f aca="false">SUM(BW22:CE22)</f>
        <v>0</v>
      </c>
      <c r="CH22" s="22"/>
      <c r="CI22" s="23"/>
      <c r="CJ22" s="23"/>
      <c r="CK22" s="23"/>
      <c r="CL22" s="23"/>
      <c r="CM22" s="23"/>
      <c r="CN22" s="23"/>
      <c r="CO22" s="23"/>
      <c r="CP22" s="23"/>
      <c r="CQ22" s="23"/>
      <c r="CR22" s="24" t="n">
        <f aca="false">SUM(CI22:CQ22)</f>
        <v>0</v>
      </c>
      <c r="CT22" s="25" t="n">
        <f aca="false">Y22</f>
        <v>0</v>
      </c>
      <c r="CU22" s="25" t="n">
        <f aca="false">AQ22</f>
        <v>0</v>
      </c>
      <c r="CV22" s="25" t="n">
        <f aca="false">SUM(AY22,BF22,BT22,CF22,CR22)</f>
        <v>0</v>
      </c>
      <c r="CW22" s="26" t="str">
        <f aca="false">IF(SUM(CT22:CV22)=0,"",SUM(CT22:CV22))</f>
        <v/>
      </c>
      <c r="CX22" s="27" t="str">
        <f aca="false">IF(CW22="","",RANK(CW22,$CW$4:$CW$28,FALSE()))</f>
        <v/>
      </c>
    </row>
    <row r="23" customFormat="false" ht="14.25" hidden="false" customHeight="true" outlineLevel="0" collapsed="false">
      <c r="A23" s="20"/>
      <c r="B23" s="20"/>
      <c r="C23" s="21"/>
      <c r="D23" s="22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4" t="n">
        <f aca="false">SUM(E23:X23)</f>
        <v>0</v>
      </c>
      <c r="AA23" s="22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4" t="n">
        <f aca="false">SUM(AB23:AP23)</f>
        <v>0</v>
      </c>
      <c r="AS23" s="22"/>
      <c r="AT23" s="23"/>
      <c r="AU23" s="23"/>
      <c r="AV23" s="23"/>
      <c r="AW23" s="23"/>
      <c r="AX23" s="23"/>
      <c r="AY23" s="24" t="n">
        <f aca="false">SUM(AT23:AX23)</f>
        <v>0</v>
      </c>
      <c r="BA23" s="22"/>
      <c r="BB23" s="23"/>
      <c r="BC23" s="23"/>
      <c r="BD23" s="23"/>
      <c r="BE23" s="23"/>
      <c r="BF23" s="24" t="n">
        <f aca="false">SUM(BB23:BE23)</f>
        <v>0</v>
      </c>
      <c r="BH23" s="22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4" t="n">
        <f aca="false">SUM(BI23:BS23)</f>
        <v>0</v>
      </c>
      <c r="BV23" s="22"/>
      <c r="BW23" s="23"/>
      <c r="BX23" s="23"/>
      <c r="BY23" s="23"/>
      <c r="BZ23" s="23"/>
      <c r="CA23" s="23"/>
      <c r="CB23" s="23"/>
      <c r="CC23" s="23"/>
      <c r="CD23" s="23"/>
      <c r="CE23" s="23"/>
      <c r="CF23" s="24" t="n">
        <f aca="false">SUM(BW23:CE23)</f>
        <v>0</v>
      </c>
      <c r="CH23" s="22"/>
      <c r="CI23" s="23"/>
      <c r="CJ23" s="23"/>
      <c r="CK23" s="23"/>
      <c r="CL23" s="23"/>
      <c r="CM23" s="23"/>
      <c r="CN23" s="23"/>
      <c r="CO23" s="23"/>
      <c r="CP23" s="23"/>
      <c r="CQ23" s="23"/>
      <c r="CR23" s="24" t="n">
        <f aca="false">SUM(CI23:CQ23)</f>
        <v>0</v>
      </c>
      <c r="CT23" s="25" t="n">
        <f aca="false">Y23</f>
        <v>0</v>
      </c>
      <c r="CU23" s="25" t="n">
        <f aca="false">AQ23</f>
        <v>0</v>
      </c>
      <c r="CV23" s="25" t="n">
        <f aca="false">SUM(AY23,BF23,BT23,CF23,CR23)</f>
        <v>0</v>
      </c>
      <c r="CW23" s="26" t="str">
        <f aca="false">IF(SUM(CT23:CV23)=0,"",SUM(CT23:CV23))</f>
        <v/>
      </c>
      <c r="CX23" s="27" t="str">
        <f aca="false">IF(CW23="","",RANK(CW23,$CW$4:$CW$28,FALSE()))</f>
        <v/>
      </c>
    </row>
    <row r="24" customFormat="false" ht="14.25" hidden="false" customHeight="true" outlineLevel="0" collapsed="false">
      <c r="A24" s="20"/>
      <c r="B24" s="20"/>
      <c r="C24" s="21"/>
      <c r="D24" s="22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4" t="n">
        <f aca="false">SUM(E24:X24)</f>
        <v>0</v>
      </c>
      <c r="AA24" s="22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4" t="n">
        <f aca="false">SUM(AB24:AP24)</f>
        <v>0</v>
      </c>
      <c r="AS24" s="22"/>
      <c r="AT24" s="23"/>
      <c r="AU24" s="23"/>
      <c r="AV24" s="23"/>
      <c r="AW24" s="23"/>
      <c r="AX24" s="23"/>
      <c r="AY24" s="24" t="n">
        <f aca="false">SUM(AT24:AX24)</f>
        <v>0</v>
      </c>
      <c r="BA24" s="22"/>
      <c r="BB24" s="23"/>
      <c r="BC24" s="23"/>
      <c r="BD24" s="23"/>
      <c r="BE24" s="23"/>
      <c r="BF24" s="24" t="n">
        <f aca="false">SUM(BB24:BE24)</f>
        <v>0</v>
      </c>
      <c r="BH24" s="22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4" t="n">
        <f aca="false">SUM(BI24:BS24)</f>
        <v>0</v>
      </c>
      <c r="BV24" s="22"/>
      <c r="BW24" s="23"/>
      <c r="BX24" s="23"/>
      <c r="BY24" s="23"/>
      <c r="BZ24" s="23"/>
      <c r="CA24" s="23"/>
      <c r="CB24" s="23"/>
      <c r="CC24" s="23"/>
      <c r="CD24" s="23"/>
      <c r="CE24" s="23"/>
      <c r="CF24" s="24" t="n">
        <f aca="false">SUM(BW24:CE24)</f>
        <v>0</v>
      </c>
      <c r="CH24" s="22"/>
      <c r="CI24" s="23"/>
      <c r="CJ24" s="23"/>
      <c r="CK24" s="23"/>
      <c r="CL24" s="23"/>
      <c r="CM24" s="23"/>
      <c r="CN24" s="23"/>
      <c r="CO24" s="23"/>
      <c r="CP24" s="23"/>
      <c r="CQ24" s="23"/>
      <c r="CR24" s="24" t="n">
        <f aca="false">SUM(CI24:CQ24)</f>
        <v>0</v>
      </c>
      <c r="CT24" s="25" t="n">
        <f aca="false">Y24</f>
        <v>0</v>
      </c>
      <c r="CU24" s="25" t="n">
        <f aca="false">AQ24</f>
        <v>0</v>
      </c>
      <c r="CV24" s="25" t="n">
        <f aca="false">SUM(AY24,BF24,BT24,CF24,CR24)</f>
        <v>0</v>
      </c>
      <c r="CW24" s="26" t="str">
        <f aca="false">IF(SUM(CT24:CV24)=0,"",SUM(CT24:CV24))</f>
        <v/>
      </c>
      <c r="CX24" s="27" t="str">
        <f aca="false">IF(CW24="","",RANK(CW24,$CW$4:$CW$28,FALSE()))</f>
        <v/>
      </c>
    </row>
    <row r="25" customFormat="false" ht="14.25" hidden="false" customHeight="true" outlineLevel="0" collapsed="false">
      <c r="A25" s="28"/>
      <c r="B25" s="28"/>
      <c r="C25" s="29"/>
      <c r="D25" s="22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24" t="n">
        <f aca="false">SUM(E25:X25)</f>
        <v>0</v>
      </c>
      <c r="AA25" s="22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24" t="n">
        <f aca="false">SUM(AB25:AP25)</f>
        <v>0</v>
      </c>
      <c r="AS25" s="22"/>
      <c r="AT25" s="30"/>
      <c r="AU25" s="30"/>
      <c r="AV25" s="30"/>
      <c r="AW25" s="30"/>
      <c r="AX25" s="30"/>
      <c r="AY25" s="24" t="n">
        <f aca="false">SUM(AT25:AX25)</f>
        <v>0</v>
      </c>
      <c r="BA25" s="22"/>
      <c r="BB25" s="30"/>
      <c r="BC25" s="30"/>
      <c r="BD25" s="30"/>
      <c r="BE25" s="30"/>
      <c r="BF25" s="24" t="n">
        <f aca="false">SUM(BB25:BE25)</f>
        <v>0</v>
      </c>
      <c r="BH25" s="22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24" t="n">
        <f aca="false">SUM(BI25:BS25)</f>
        <v>0</v>
      </c>
      <c r="BV25" s="22"/>
      <c r="BW25" s="30"/>
      <c r="BX25" s="30"/>
      <c r="BY25" s="30"/>
      <c r="BZ25" s="30"/>
      <c r="CA25" s="30"/>
      <c r="CB25" s="30"/>
      <c r="CC25" s="30"/>
      <c r="CD25" s="30"/>
      <c r="CE25" s="30"/>
      <c r="CF25" s="24" t="n">
        <f aca="false">SUM(BW25:CE25)</f>
        <v>0</v>
      </c>
      <c r="CH25" s="22"/>
      <c r="CI25" s="30"/>
      <c r="CJ25" s="30"/>
      <c r="CK25" s="30"/>
      <c r="CL25" s="30"/>
      <c r="CM25" s="30"/>
      <c r="CN25" s="30"/>
      <c r="CO25" s="30"/>
      <c r="CP25" s="30"/>
      <c r="CQ25" s="30"/>
      <c r="CR25" s="24" t="n">
        <f aca="false">SUM(CI25:CQ25)</f>
        <v>0</v>
      </c>
      <c r="CT25" s="25" t="n">
        <f aca="false">Y25</f>
        <v>0</v>
      </c>
      <c r="CU25" s="25" t="n">
        <f aca="false">AQ25</f>
        <v>0</v>
      </c>
      <c r="CV25" s="25" t="n">
        <f aca="false">SUM(AY25,BF25,BT25,CF25,CR25)</f>
        <v>0</v>
      </c>
      <c r="CW25" s="26" t="str">
        <f aca="false">IF(SUM(CT25:CV25)=0,"",SUM(CT25:CV25))</f>
        <v/>
      </c>
      <c r="CX25" s="27" t="str">
        <f aca="false">IF(CW25="","",RANK(CW25,$CW$4:$CW$28,FALSE()))</f>
        <v/>
      </c>
    </row>
    <row r="26" customFormat="false" ht="14.25" hidden="false" customHeight="true" outlineLevel="0" collapsed="false">
      <c r="A26" s="28"/>
      <c r="B26" s="28"/>
      <c r="C26" s="29"/>
      <c r="D26" s="22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24" t="n">
        <f aca="false">SUM(E26:X26)</f>
        <v>0</v>
      </c>
      <c r="AA26" s="22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24" t="n">
        <f aca="false">SUM(AB26:AP26)</f>
        <v>0</v>
      </c>
      <c r="AS26" s="22"/>
      <c r="AT26" s="30"/>
      <c r="AU26" s="30"/>
      <c r="AV26" s="30"/>
      <c r="AW26" s="30"/>
      <c r="AX26" s="30"/>
      <c r="AY26" s="24" t="n">
        <f aca="false">SUM(AT26:AX26)</f>
        <v>0</v>
      </c>
      <c r="BA26" s="22"/>
      <c r="BB26" s="30"/>
      <c r="BC26" s="30"/>
      <c r="BD26" s="30"/>
      <c r="BE26" s="30"/>
      <c r="BF26" s="24" t="n">
        <f aca="false">SUM(BB26:BE26)</f>
        <v>0</v>
      </c>
      <c r="BH26" s="22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24" t="n">
        <f aca="false">SUM(BI26:BS26)</f>
        <v>0</v>
      </c>
      <c r="BV26" s="22"/>
      <c r="BW26" s="30"/>
      <c r="BX26" s="30"/>
      <c r="BY26" s="30"/>
      <c r="BZ26" s="30"/>
      <c r="CA26" s="30"/>
      <c r="CB26" s="30"/>
      <c r="CC26" s="30"/>
      <c r="CD26" s="30"/>
      <c r="CE26" s="30"/>
      <c r="CF26" s="24" t="n">
        <f aca="false">SUM(BW26:CE26)</f>
        <v>0</v>
      </c>
      <c r="CH26" s="22"/>
      <c r="CI26" s="30"/>
      <c r="CJ26" s="30"/>
      <c r="CK26" s="30"/>
      <c r="CL26" s="30"/>
      <c r="CM26" s="30"/>
      <c r="CN26" s="30"/>
      <c r="CO26" s="30"/>
      <c r="CP26" s="30"/>
      <c r="CQ26" s="30"/>
      <c r="CR26" s="24" t="n">
        <f aca="false">SUM(CI26:CQ26)</f>
        <v>0</v>
      </c>
      <c r="CT26" s="25" t="n">
        <f aca="false">Y26</f>
        <v>0</v>
      </c>
      <c r="CU26" s="25" t="n">
        <f aca="false">AQ26</f>
        <v>0</v>
      </c>
      <c r="CV26" s="25" t="n">
        <f aca="false">SUM(AY26,BF26,BT26,CF26,CR26)</f>
        <v>0</v>
      </c>
      <c r="CW26" s="26" t="str">
        <f aca="false">IF(SUM(CT26:CV26)=0,"",SUM(CT26:CV26))</f>
        <v/>
      </c>
      <c r="CX26" s="27" t="str">
        <f aca="false">IF(CW26="","",RANK(CW26,$CW$4:$CW$28,FALSE()))</f>
        <v/>
      </c>
    </row>
    <row r="27" customFormat="false" ht="14.25" hidden="false" customHeight="true" outlineLevel="0" collapsed="false">
      <c r="A27" s="28"/>
      <c r="B27" s="28"/>
      <c r="C27" s="29"/>
      <c r="D27" s="22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24" t="n">
        <f aca="false">SUM(E27:X27)</f>
        <v>0</v>
      </c>
      <c r="AA27" s="22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24" t="n">
        <f aca="false">SUM(AB27:AP27)</f>
        <v>0</v>
      </c>
      <c r="AS27" s="22"/>
      <c r="AT27" s="30"/>
      <c r="AU27" s="30"/>
      <c r="AV27" s="30"/>
      <c r="AW27" s="30"/>
      <c r="AX27" s="30"/>
      <c r="AY27" s="24" t="n">
        <f aca="false">SUM(AT27:AX27)</f>
        <v>0</v>
      </c>
      <c r="BA27" s="22"/>
      <c r="BB27" s="30"/>
      <c r="BC27" s="30"/>
      <c r="BD27" s="30"/>
      <c r="BE27" s="30"/>
      <c r="BF27" s="24" t="n">
        <f aca="false">SUM(BB27:BE27)</f>
        <v>0</v>
      </c>
      <c r="BH27" s="22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24" t="n">
        <f aca="false">SUM(BI27:BS27)</f>
        <v>0</v>
      </c>
      <c r="BV27" s="22"/>
      <c r="BW27" s="30"/>
      <c r="BX27" s="30"/>
      <c r="BY27" s="30"/>
      <c r="BZ27" s="30"/>
      <c r="CA27" s="30"/>
      <c r="CB27" s="30"/>
      <c r="CC27" s="30"/>
      <c r="CD27" s="30"/>
      <c r="CE27" s="30"/>
      <c r="CF27" s="24" t="n">
        <f aca="false">SUM(BW27:CE27)</f>
        <v>0</v>
      </c>
      <c r="CH27" s="22"/>
      <c r="CI27" s="30"/>
      <c r="CJ27" s="30"/>
      <c r="CK27" s="30"/>
      <c r="CL27" s="30"/>
      <c r="CM27" s="30"/>
      <c r="CN27" s="30"/>
      <c r="CO27" s="30"/>
      <c r="CP27" s="30"/>
      <c r="CQ27" s="30"/>
      <c r="CR27" s="24" t="n">
        <f aca="false">SUM(CI27:CQ27)</f>
        <v>0</v>
      </c>
      <c r="CT27" s="25" t="n">
        <f aca="false">Y27</f>
        <v>0</v>
      </c>
      <c r="CU27" s="25" t="n">
        <f aca="false">AQ27</f>
        <v>0</v>
      </c>
      <c r="CV27" s="25" t="n">
        <f aca="false">SUM(AY27,BF27,BT27,CF27,CR27)</f>
        <v>0</v>
      </c>
      <c r="CW27" s="26" t="str">
        <f aca="false">IF(SUM(CT27:CV27)=0,"",SUM(CT27:CV27))</f>
        <v/>
      </c>
      <c r="CX27" s="27" t="str">
        <f aca="false">IF(CW27="","",RANK(CW27,$CW$4:$CW$28,FALSE()))</f>
        <v/>
      </c>
    </row>
    <row r="28" customFormat="false" ht="14.25" hidden="false" customHeight="true" outlineLevel="0" collapsed="false">
      <c r="A28" s="20"/>
      <c r="B28" s="20"/>
      <c r="C28" s="21"/>
      <c r="D28" s="22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4" t="n">
        <f aca="false">SUM(E28:X28)</f>
        <v>0</v>
      </c>
      <c r="AA28" s="22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24" t="n">
        <f aca="false">SUM(AB28:AP28)</f>
        <v>0</v>
      </c>
      <c r="AS28" s="22"/>
      <c r="AT28" s="23"/>
      <c r="AU28" s="23"/>
      <c r="AV28" s="23"/>
      <c r="AW28" s="23"/>
      <c r="AX28" s="23"/>
      <c r="AY28" s="24" t="n">
        <f aca="false">SUM(AT28:AX28)</f>
        <v>0</v>
      </c>
      <c r="BA28" s="22"/>
      <c r="BB28" s="23"/>
      <c r="BC28" s="23"/>
      <c r="BD28" s="23"/>
      <c r="BE28" s="23"/>
      <c r="BF28" s="24" t="n">
        <f aca="false">SUM(BB28:BE28)</f>
        <v>0</v>
      </c>
      <c r="BH28" s="22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4" t="n">
        <f aca="false">SUM(BI28:BS28)</f>
        <v>0</v>
      </c>
      <c r="BV28" s="22"/>
      <c r="BW28" s="23"/>
      <c r="BX28" s="23"/>
      <c r="BY28" s="23"/>
      <c r="BZ28" s="23"/>
      <c r="CA28" s="23"/>
      <c r="CB28" s="23"/>
      <c r="CC28" s="23"/>
      <c r="CD28" s="23"/>
      <c r="CE28" s="23"/>
      <c r="CF28" s="24" t="n">
        <f aca="false">SUM(BW28:CE28)</f>
        <v>0</v>
      </c>
      <c r="CH28" s="22"/>
      <c r="CI28" s="23"/>
      <c r="CJ28" s="23"/>
      <c r="CK28" s="23"/>
      <c r="CL28" s="23"/>
      <c r="CM28" s="23"/>
      <c r="CN28" s="23"/>
      <c r="CO28" s="23"/>
      <c r="CP28" s="23"/>
      <c r="CQ28" s="23"/>
      <c r="CR28" s="24" t="n">
        <f aca="false">SUM(CI28:CQ28)</f>
        <v>0</v>
      </c>
      <c r="CT28" s="25" t="n">
        <f aca="false">Y28</f>
        <v>0</v>
      </c>
      <c r="CU28" s="25" t="n">
        <f aca="false">AQ28</f>
        <v>0</v>
      </c>
      <c r="CV28" s="25" t="n">
        <f aca="false">SUM(AY28,BF28,BT28,CF28,CR28)</f>
        <v>0</v>
      </c>
      <c r="CW28" s="26" t="str">
        <f aca="false">IF(SUM(CT28:CV28)=0,"",SUM(CT28:CV28))</f>
        <v/>
      </c>
      <c r="CX28" s="27" t="str">
        <f aca="false">IF(CW28="","",RANK(CW28,$CW$4:$CW$28,FALSE()))</f>
        <v/>
      </c>
    </row>
  </sheetData>
  <sheetProtection sheet="true" password="cf09" objects="true" scenarios="true"/>
  <mergeCells count="9">
    <mergeCell ref="A1:C2"/>
    <mergeCell ref="D1:Y1"/>
    <mergeCell ref="AA1:AQ1"/>
    <mergeCell ref="AS1:AY1"/>
    <mergeCell ref="BA1:BF1"/>
    <mergeCell ref="BH1:BT1"/>
    <mergeCell ref="BV1:CF1"/>
    <mergeCell ref="CH1:CR1"/>
    <mergeCell ref="CT1:CX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5" man="true" max="65535" min="0"/>
    <brk id="51" man="true" max="65535" min="0"/>
    <brk id="8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02:08:57Z</dcterms:created>
  <dc:creator>aadams</dc:creator>
  <dc:description/>
  <dc:language>en-US</dc:language>
  <cp:lastModifiedBy>tjugovic</cp:lastModifiedBy>
  <cp:lastPrinted>2004-11-11T01:42:06Z</cp:lastPrinted>
  <dcterms:modified xsi:type="dcterms:W3CDTF">2004-11-11T01:42:29Z</dcterms:modified>
  <cp:revision>0</cp:revision>
  <dc:subject/>
  <dc:title/>
</cp:coreProperties>
</file>