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urve speed calculator - Roderick Smith - 22.11.04</t>
  </si>
  <si>
    <t xml:space="preserve">TELL ME THESE</t>
  </si>
  <si>
    <t xml:space="preserve">CONVERSION HELP FOR YOU</t>
  </si>
  <si>
    <t xml:space="preserve">MY WORKING SPACE</t>
  </si>
  <si>
    <t xml:space="preserve">radius (m)</t>
  </si>
  <si>
    <t xml:space="preserve">radius (chains, your figure)</t>
  </si>
  <si>
    <t xml:space="preserve">cant (degrees)</t>
  </si>
  <si>
    <t xml:space="preserve">becomes radius (m, type into A3)</t>
  </si>
  <si>
    <t xml:space="preserve">cant (radians)</t>
  </si>
  <si>
    <t xml:space="preserve">track gauge (mm)</t>
  </si>
  <si>
    <t xml:space="preserve">cant (mm, your figure)</t>
  </si>
  <si>
    <t xml:space="preserve">cant def (degrees)</t>
  </si>
  <si>
    <t xml:space="preserve">centre of gravity (mm above rail)</t>
  </si>
  <si>
    <t xml:space="preserve">becomes cant (degrees, type into B4)</t>
  </si>
  <si>
    <t xml:space="preserve">cat def (radians)</t>
  </si>
  <si>
    <t xml:space="preserve">allowable cant deficiency (degrees, 0-8)</t>
  </si>
  <si>
    <t xml:space="preserve">vert ang (radians)</t>
  </si>
  <si>
    <t xml:space="preserve">safe ang (radians)</t>
  </si>
  <si>
    <t xml:space="preserve">MY RESULTS</t>
  </si>
  <si>
    <t xml:space="preserve">equilibrium speed (km/h)</t>
  </si>
  <si>
    <t xml:space="preserve">comfort speed (km/h)</t>
  </si>
  <si>
    <t xml:space="preserve">overturning speed (km/h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38.14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E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B3" s="0" t="n">
        <v>200</v>
      </c>
      <c r="E3" s="0" t="s">
        <v>5</v>
      </c>
      <c r="F3" s="0" t="n">
        <v>10</v>
      </c>
      <c r="H3" s="0" t="s">
        <v>6</v>
      </c>
      <c r="I3" s="0" t="n">
        <f aca="false">B4</f>
        <v>4</v>
      </c>
    </row>
    <row r="4" customFormat="false" ht="12.75" hidden="false" customHeight="false" outlineLevel="0" collapsed="false">
      <c r="A4" s="0" t="s">
        <v>6</v>
      </c>
      <c r="B4" s="0" t="n">
        <v>4</v>
      </c>
      <c r="E4" s="0" t="s">
        <v>7</v>
      </c>
      <c r="F4" s="0" t="n">
        <f aca="false">INT(F3*66*0.3048)</f>
        <v>201</v>
      </c>
      <c r="H4" s="0" t="s">
        <v>8</v>
      </c>
      <c r="I4" s="0" t="n">
        <f aca="false">I3*PI()/180</f>
        <v>0.0698131700797732</v>
      </c>
    </row>
    <row r="5" customFormat="false" ht="12.75" hidden="false" customHeight="false" outlineLevel="0" collapsed="false">
      <c r="A5" s="0" t="s">
        <v>9</v>
      </c>
      <c r="B5" s="0" t="n">
        <v>1067</v>
      </c>
      <c r="E5" s="0" t="s">
        <v>10</v>
      </c>
      <c r="F5" s="0" t="n">
        <v>90</v>
      </c>
      <c r="H5" s="0" t="s">
        <v>11</v>
      </c>
      <c r="I5" s="0" t="n">
        <f aca="false">B7</f>
        <v>4</v>
      </c>
    </row>
    <row r="6" customFormat="false" ht="12.75" hidden="false" customHeight="false" outlineLevel="0" collapsed="false">
      <c r="A6" s="0" t="s">
        <v>12</v>
      </c>
      <c r="B6" s="0" t="n">
        <v>1500</v>
      </c>
      <c r="E6" s="0" t="s">
        <v>13</v>
      </c>
      <c r="F6" s="0" t="n">
        <f aca="false">INT(2*ATAN(F5/B5)*180/PI())/2</f>
        <v>4.5</v>
      </c>
      <c r="H6" s="0" t="s">
        <v>14</v>
      </c>
      <c r="I6" s="0" t="n">
        <f aca="false">I5*PI()/180</f>
        <v>0.0698131700797732</v>
      </c>
    </row>
    <row r="7" customFormat="false" ht="25.5" hidden="false" customHeight="false" outlineLevel="0" collapsed="false">
      <c r="A7" s="1" t="s">
        <v>15</v>
      </c>
      <c r="B7" s="0" t="n">
        <v>4</v>
      </c>
      <c r="H7" s="0" t="s">
        <v>16</v>
      </c>
      <c r="I7" s="0" t="n">
        <f aca="false">PI()/2-ATAN(B6/(B5/2))</f>
        <v>0.341714128134993</v>
      </c>
    </row>
    <row r="8" customFormat="false" ht="12.75" hidden="false" customHeight="false" outlineLevel="0" collapsed="false">
      <c r="H8" s="0" t="s">
        <v>17</v>
      </c>
      <c r="I8" s="0" t="n">
        <f aca="false">I7+I4</f>
        <v>0.411527298214766</v>
      </c>
    </row>
    <row r="9" customFormat="false" ht="12.75" hidden="false" customHeight="false" outlineLevel="0" collapsed="false">
      <c r="A9" s="0" t="s">
        <v>18</v>
      </c>
    </row>
    <row r="10" customFormat="false" ht="12.75" hidden="false" customHeight="false" outlineLevel="0" collapsed="false">
      <c r="A10" s="0" t="s">
        <v>19</v>
      </c>
      <c r="B10" s="0" t="n">
        <f aca="false">INT(3.6*SQRT(9.8*B3*SIN(I4)))</f>
        <v>42</v>
      </c>
    </row>
    <row r="11" customFormat="false" ht="12.75" hidden="false" customHeight="false" outlineLevel="0" collapsed="false">
      <c r="A11" s="0" t="s">
        <v>20</v>
      </c>
      <c r="B11" s="0" t="n">
        <f aca="false">INT(3.6*SQRT(9.8*B3*SIN(I4+I6)))</f>
        <v>59</v>
      </c>
    </row>
    <row r="12" customFormat="false" ht="12.75" hidden="false" customHeight="false" outlineLevel="0" collapsed="false">
      <c r="A12" s="0" t="s">
        <v>21</v>
      </c>
      <c r="B12" s="0" t="n">
        <f aca="false">INT(3.6*SQRT(9.8*B3*TAN(I8))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6:58:49Z</dcterms:created>
  <dc:creator>Rod </dc:creator>
  <dc:description/>
  <dc:language>en-US</dc:language>
  <cp:lastModifiedBy>Rod </cp:lastModifiedBy>
  <dcterms:modified xsi:type="dcterms:W3CDTF">2004-11-22T08:04:29Z</dcterms:modified>
  <cp:revision>0</cp:revision>
  <dc:subject/>
  <dc:title/>
</cp:coreProperties>
</file>