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ployees" sheetId="1" state="visible" r:id="rId2"/>
    <sheet name="data" sheetId="2" state="visible" r:id="rId3"/>
  </sheets>
  <definedNames>
    <definedName function="false" hidden="false" name="bonuses" vbProcedure="false">data!$A$9:$C$14</definedName>
    <definedName function="false" hidden="false" name="commission" vbProcedure="false">data!$B$17</definedName>
    <definedName function="false" hidden="false" name="departments" vbProcedure="false">employees!$D$4:$D$8</definedName>
    <definedName function="false" hidden="false" name="depts" vbProcedure="false">data!$A$21:$B$23</definedName>
    <definedName function="false" hidden="false" name="femalepigprice" vbProcedure="false">data!$B$5</definedName>
    <definedName function="false" hidden="false" name="malepigprice" vbProcedure="false">data!$B$4</definedName>
    <definedName function="false" hidden="false" name="sexes" vbProcedure="false">employees!$B$4:$B$8</definedName>
    <definedName function="false" hidden="false" name="staffdepts" vbProcedure="false">employees!$D$4:$D$8</definedName>
    <definedName function="false" hidden="false" name="staffsales" vbProcedure="false">employees!$L$4:$L$8</definedName>
    <definedName function="false" hidden="false" name="totalsales" vbProcedure="false">employees!$L$4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Pigs Galore Pty Ltd</t>
  </si>
  <si>
    <t xml:space="preserve">name</t>
  </si>
  <si>
    <t xml:space="preserve">sex</t>
  </si>
  <si>
    <t xml:space="preserve">married?</t>
  </si>
  <si>
    <t xml:space="preserve">dept</t>
  </si>
  <si>
    <t xml:space="preserve">dob</t>
  </si>
  <si>
    <t xml:space="preserve">male pigs sold</t>
  </si>
  <si>
    <t xml:space="preserve">female pigs sold</t>
  </si>
  <si>
    <t xml:space="preserve">age</t>
  </si>
  <si>
    <t xml:space="preserve">phone ext</t>
  </si>
  <si>
    <t xml:space="preserve">male pig sales $</t>
  </si>
  <si>
    <t xml:space="preserve">female pig sales $</t>
  </si>
  <si>
    <t xml:space="preserve">total sales $</t>
  </si>
  <si>
    <t xml:space="preserve">commission $</t>
  </si>
  <si>
    <t xml:space="preserve">bonus</t>
  </si>
  <si>
    <t xml:space="preserve">invite out</t>
  </si>
  <si>
    <t xml:space="preserve">Totals</t>
  </si>
  <si>
    <t xml:space="preserve">TOTALS</t>
  </si>
  <si>
    <t xml:space="preserve">albert</t>
  </si>
  <si>
    <t xml:space="preserve">m</t>
  </si>
  <si>
    <t xml:space="preserve">y</t>
  </si>
  <si>
    <t xml:space="preserve">bush pigs</t>
  </si>
  <si>
    <t xml:space="preserve">betty</t>
  </si>
  <si>
    <t xml:space="preserve">f</t>
  </si>
  <si>
    <t xml:space="preserve">n</t>
  </si>
  <si>
    <t xml:space="preserve">pink pigs</t>
  </si>
  <si>
    <t xml:space="preserve">connie</t>
  </si>
  <si>
    <t xml:space="preserve">lean pigs</t>
  </si>
  <si>
    <t xml:space="preserve">daisy</t>
  </si>
  <si>
    <t xml:space="preserve">egbert</t>
  </si>
  <si>
    <t xml:space="preserve">Pig Prices</t>
  </si>
  <si>
    <t xml:space="preserve">Male</t>
  </si>
  <si>
    <t xml:space="preserve">Female</t>
  </si>
  <si>
    <t xml:space="preserve">Bonuses</t>
  </si>
  <si>
    <t xml:space="preserve">From $</t>
  </si>
  <si>
    <t xml:space="preserve">To $</t>
  </si>
  <si>
    <t xml:space="preserve">Bonus</t>
  </si>
  <si>
    <t xml:space="preserve">none</t>
  </si>
  <si>
    <t xml:space="preserve">watch</t>
  </si>
  <si>
    <t xml:space="preserve">champagne</t>
  </si>
  <si>
    <t xml:space="preserve">briefcase</t>
  </si>
  <si>
    <t xml:space="preserve">holiday</t>
  </si>
  <si>
    <t xml:space="preserve">or more</t>
  </si>
  <si>
    <t xml:space="preserve">trophy</t>
  </si>
  <si>
    <t xml:space="preserve">Commission</t>
  </si>
  <si>
    <t xml:space="preserve">Department</t>
  </si>
  <si>
    <t xml:space="preserve">Phone extension</t>
  </si>
  <si>
    <t xml:space="preserve">Total sales $</t>
  </si>
  <si>
    <t xml:space="preserve">Bush pigs</t>
  </si>
  <si>
    <t xml:space="preserve">Lean pigs</t>
  </si>
  <si>
    <t xml:space="preserve">Pink pigs</t>
  </si>
  <si>
    <t xml:space="preserve">Mark Kelly 2005</t>
  </si>
  <si>
    <t xml:space="preserve">Version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$* #,##0.00_-;&quot;-$&quot;* #,##0.00_-;_-\$* \-??_-;_-@_-"/>
    <numFmt numFmtId="166" formatCode="_-\$* #,##0_-;&quot;-$&quot;* #,##0_-;_-\$* \-??_-;_-@_-"/>
    <numFmt numFmtId="167" formatCode="0.0"/>
    <numFmt numFmtId="168" formatCode="[$-409]m/d/yyyy"/>
    <numFmt numFmtId="169" formatCode="_-* #,##0.00_-;\-* #,##0.00_-;_-* \-??_-;_-@_-"/>
    <numFmt numFmtId="170" formatCode="_-* #,##0_-;\-* #,##0_-;_-* \-??_-;_-@_-"/>
    <numFmt numFmtId="171" formatCode="General"/>
    <numFmt numFmtId="172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tal sales $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data!$C$20</c:f>
              <c:strCache>
                <c:ptCount val="1"/>
                <c:pt idx="0">
                  <c:v>Total sales $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1:$A$23</c:f>
              <c:strCache>
                <c:ptCount val="3"/>
                <c:pt idx="0">
                  <c:v>Bush pigs</c:v>
                </c:pt>
                <c:pt idx="1">
                  <c:v>Lean pigs</c:v>
                </c:pt>
                <c:pt idx="2">
                  <c:v>Pink pigs</c:v>
                </c:pt>
              </c:strCache>
            </c:strRef>
          </c:cat>
          <c:val>
            <c:numRef>
              <c:f>data!$C$21:$C$23</c:f>
              <c:numCache>
                <c:formatCode>General</c:formatCode>
                <c:ptCount val="3"/>
                <c:pt idx="0">
                  <c:v>90200</c:v>
                </c:pt>
                <c:pt idx="1">
                  <c:v>14600</c:v>
                </c:pt>
                <c:pt idx="2">
                  <c:v>65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95400</xdr:rowOff>
    </xdr:from>
    <xdr:to>
      <xdr:col>8</xdr:col>
      <xdr:colOff>38952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3345480" y="1229040"/>
        <a:ext cx="3051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3.28"/>
    <col collapsed="false" customWidth="true" hidden="false" outlineLevel="0" max="4" min="4" style="0" width="8.99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9.99"/>
    <col collapsed="false" customWidth="true" hidden="false" outlineLevel="0" max="12" min="11" style="0" width="9.7"/>
    <col collapsed="false" customWidth="true" hidden="false" outlineLevel="0" max="13" min="13" style="0" width="11.7"/>
    <col collapsed="false" customWidth="true" hidden="false" outlineLevel="0" max="14" min="14" style="0" width="10.85"/>
    <col collapsed="false" customWidth="true" hidden="false" outlineLevel="0" max="15" min="15" style="0" width="5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9.5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5.75" hidden="false" customHeight="true" outlineLevel="0" collapsed="false">
      <c r="A3" s="6"/>
      <c r="B3" s="6"/>
      <c r="C3" s="6"/>
      <c r="D3" s="6"/>
      <c r="E3" s="7" t="s">
        <v>16</v>
      </c>
      <c r="F3" s="8" t="n">
        <f aca="false">SUM(F4:F8)</f>
        <v>173</v>
      </c>
      <c r="G3" s="8" t="n">
        <f aca="false">SUM(G4:G8)</f>
        <v>307</v>
      </c>
      <c r="H3" s="9" t="str">
        <f aca="false">"avg:"&amp;ROUND(AVERAGE(H4:H8),0)</f>
        <v>avg:59</v>
      </c>
      <c r="I3" s="10" t="s">
        <v>17</v>
      </c>
      <c r="J3" s="8" t="n">
        <f aca="false">SUM(J4:J8)</f>
        <v>34600</v>
      </c>
      <c r="K3" s="8" t="n">
        <f aca="false">SUM(K4:K8)</f>
        <v>76750</v>
      </c>
      <c r="L3" s="8" t="n">
        <f aca="false">SUM(L4:L8)</f>
        <v>111350</v>
      </c>
      <c r="M3" s="11" t="n">
        <f aca="false">SUM(M4:M8)</f>
        <v>1670.25</v>
      </c>
      <c r="N3" s="6"/>
      <c r="O3" s="6"/>
    </row>
    <row r="4" customFormat="false" ht="12.75" hidden="false" customHeight="false" outlineLevel="0" collapsed="false">
      <c r="A4" s="12" t="s">
        <v>18</v>
      </c>
      <c r="B4" s="12" t="s">
        <v>19</v>
      </c>
      <c r="C4" s="12" t="s">
        <v>20</v>
      </c>
      <c r="D4" s="12" t="s">
        <v>21</v>
      </c>
      <c r="E4" s="13" t="n">
        <v>24532</v>
      </c>
      <c r="F4" s="14" t="n">
        <v>10</v>
      </c>
      <c r="G4" s="14" t="n">
        <v>10</v>
      </c>
      <c r="H4" s="15" t="n">
        <f aca="true">(NOW()-E4)/365.25</f>
        <v>59.4129797719164</v>
      </c>
      <c r="I4" s="16" t="n">
        <f aca="false">VLOOKUP(D4,depts,2)</f>
        <v>102</v>
      </c>
      <c r="J4" s="17" t="n">
        <f aca="false">F4*malepigprice</f>
        <v>2000</v>
      </c>
      <c r="K4" s="17" t="n">
        <f aca="false">G4*femalepigprice</f>
        <v>2500</v>
      </c>
      <c r="L4" s="17" t="n">
        <f aca="false">J4+K4</f>
        <v>4500</v>
      </c>
      <c r="M4" s="18" t="n">
        <f aca="false">L4*commission</f>
        <v>67.5</v>
      </c>
      <c r="N4" s="16" t="str">
        <f aca="false">VLOOKUP(L4,bonuses,3)</f>
        <v>champagne</v>
      </c>
      <c r="O4" s="16" t="str">
        <f aca="false">IF(AND(B4="f",C4="N",H4&lt;30),"yes","no")</f>
        <v>no</v>
      </c>
    </row>
    <row r="5" customFormat="false" ht="12.75" hidden="false" customHeight="false" outlineLevel="0" collapsed="false">
      <c r="A5" s="12" t="s">
        <v>22</v>
      </c>
      <c r="B5" s="12" t="s">
        <v>23</v>
      </c>
      <c r="C5" s="12" t="s">
        <v>24</v>
      </c>
      <c r="D5" s="12" t="s">
        <v>25</v>
      </c>
      <c r="E5" s="13" t="n">
        <v>29425</v>
      </c>
      <c r="F5" s="14" t="n">
        <v>1</v>
      </c>
      <c r="G5" s="14" t="n">
        <v>1</v>
      </c>
      <c r="H5" s="15" t="n">
        <f aca="true">(NOW()-E5)/365.25</f>
        <v>46.0166758704799</v>
      </c>
      <c r="I5" s="16" t="n">
        <f aca="false">VLOOKUP(D5,depts,2)</f>
        <v>101</v>
      </c>
      <c r="J5" s="17" t="n">
        <f aca="false">F5*malepigprice</f>
        <v>200</v>
      </c>
      <c r="K5" s="17" t="n">
        <f aca="false">G5*femalepigprice</f>
        <v>250</v>
      </c>
      <c r="L5" s="17" t="n">
        <f aca="false">J5+K5</f>
        <v>450</v>
      </c>
      <c r="M5" s="18" t="n">
        <f aca="false">L5*commission</f>
        <v>6.75</v>
      </c>
      <c r="N5" s="16" t="str">
        <f aca="false">VLOOKUP(L5,bonuses,3)</f>
        <v>none</v>
      </c>
      <c r="O5" s="16" t="str">
        <f aca="false">IF(AND(B5="f",C5="N",H5&lt;30),"yes","no")</f>
        <v>no</v>
      </c>
    </row>
    <row r="6" customFormat="false" ht="12.75" hidden="false" customHeight="false" outlineLevel="0" collapsed="false">
      <c r="A6" s="12" t="s">
        <v>26</v>
      </c>
      <c r="B6" s="12" t="s">
        <v>23</v>
      </c>
      <c r="C6" s="12" t="s">
        <v>20</v>
      </c>
      <c r="D6" s="12" t="s">
        <v>27</v>
      </c>
      <c r="E6" s="13" t="n">
        <v>14947</v>
      </c>
      <c r="F6" s="14" t="n">
        <v>3</v>
      </c>
      <c r="G6" s="14" t="n">
        <v>56</v>
      </c>
      <c r="H6" s="15" t="n">
        <f aca="true">(NOW()-E6)/365.25</f>
        <v>85.6552795665785</v>
      </c>
      <c r="I6" s="16" t="n">
        <f aca="false">VLOOKUP(D6,depts,2)</f>
        <v>103</v>
      </c>
      <c r="J6" s="17" t="n">
        <f aca="false">F6*malepigprice</f>
        <v>600</v>
      </c>
      <c r="K6" s="17" t="n">
        <f aca="false">G6*femalepigprice</f>
        <v>14000</v>
      </c>
      <c r="L6" s="17" t="n">
        <f aca="false">J6+K6</f>
        <v>14600</v>
      </c>
      <c r="M6" s="18" t="n">
        <f aca="false">L6*commission</f>
        <v>219</v>
      </c>
      <c r="N6" s="16" t="str">
        <f aca="false">VLOOKUP(L6,bonuses,3)</f>
        <v>holiday</v>
      </c>
      <c r="O6" s="16" t="str">
        <f aca="false">IF(AND(B6="f",C6="N",H6&lt;30),"yes","no")</f>
        <v>no</v>
      </c>
    </row>
    <row r="7" customFormat="false" ht="12.75" hidden="false" customHeight="false" outlineLevel="0" collapsed="false">
      <c r="A7" s="19" t="s">
        <v>28</v>
      </c>
      <c r="B7" s="19" t="s">
        <v>23</v>
      </c>
      <c r="C7" s="19" t="s">
        <v>24</v>
      </c>
      <c r="D7" s="19" t="s">
        <v>21</v>
      </c>
      <c r="E7" s="13" t="n">
        <v>29374</v>
      </c>
      <c r="F7" s="14" t="n">
        <v>136</v>
      </c>
      <c r="G7" s="14" t="n">
        <v>234</v>
      </c>
      <c r="H7" s="15" t="n">
        <f aca="true">(NOW()-E7)/365.25</f>
        <v>46.1563062606237</v>
      </c>
      <c r="I7" s="16" t="n">
        <f aca="false">VLOOKUP(D7,depts,2)</f>
        <v>102</v>
      </c>
      <c r="J7" s="17" t="n">
        <f aca="false">F7*malepigprice</f>
        <v>27200</v>
      </c>
      <c r="K7" s="17" t="n">
        <f aca="false">G7*femalepigprice</f>
        <v>58500</v>
      </c>
      <c r="L7" s="17" t="n">
        <f aca="false">J7+K7</f>
        <v>85700</v>
      </c>
      <c r="M7" s="18" t="n">
        <f aca="false">L7*commission</f>
        <v>1285.5</v>
      </c>
      <c r="N7" s="16" t="str">
        <f aca="false">VLOOKUP(L7,bonuses,3)</f>
        <v>trophy</v>
      </c>
      <c r="O7" s="16" t="str">
        <f aca="false">IF(AND(B7="f",C7="N",H7&lt;30),"yes","no")</f>
        <v>no</v>
      </c>
    </row>
    <row r="8" customFormat="false" ht="12.75" hidden="false" customHeight="false" outlineLevel="0" collapsed="false">
      <c r="A8" s="19" t="s">
        <v>29</v>
      </c>
      <c r="B8" s="19" t="s">
        <v>19</v>
      </c>
      <c r="C8" s="19" t="s">
        <v>20</v>
      </c>
      <c r="D8" s="19" t="s">
        <v>25</v>
      </c>
      <c r="E8" s="13" t="n">
        <v>24229</v>
      </c>
      <c r="F8" s="14" t="n">
        <v>23</v>
      </c>
      <c r="G8" s="14" t="n">
        <v>6</v>
      </c>
      <c r="H8" s="20" t="n">
        <f aca="true">(NOW()-E8)/365.25</f>
        <v>60.2425485604184</v>
      </c>
      <c r="I8" s="16" t="n">
        <f aca="false">VLOOKUP(D8,depts,2)</f>
        <v>101</v>
      </c>
      <c r="J8" s="17" t="n">
        <f aca="false">F8*malepigprice</f>
        <v>4600</v>
      </c>
      <c r="K8" s="17" t="n">
        <f aca="false">G8*femalepigprice</f>
        <v>1500</v>
      </c>
      <c r="L8" s="17" t="n">
        <f aca="false">J8+K8</f>
        <v>6100</v>
      </c>
      <c r="M8" s="18" t="n">
        <f aca="false">L8*commission</f>
        <v>91.5</v>
      </c>
      <c r="N8" s="16" t="str">
        <f aca="false">VLOOKUP(L8,bonuses,3)</f>
        <v>briefcase</v>
      </c>
      <c r="O8" s="16" t="str">
        <f aca="false">IF(AND(B8="f",C8="N",H8&lt;30),"yes","no")</f>
        <v>no</v>
      </c>
    </row>
    <row r="14" customFormat="false" ht="12.75" hidden="false" customHeight="false" outlineLevel="0" collapsed="false">
      <c r="A14" s="21"/>
      <c r="G14" s="22"/>
      <c r="H14" s="22"/>
    </row>
    <row r="15" customFormat="false" ht="12.75" hidden="false" customHeight="false" outlineLevel="0" collapsed="false">
      <c r="G15" s="22"/>
      <c r="H15" s="22"/>
    </row>
  </sheetData>
  <mergeCells count="4">
    <mergeCell ref="A1:O1"/>
    <mergeCell ref="A3:D3"/>
    <mergeCell ref="G14:H14"/>
    <mergeCell ref="G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42"/>
    <col collapsed="false" customWidth="true" hidden="false" outlineLevel="0" max="3" min="3" style="0" width="11.85"/>
  </cols>
  <sheetData>
    <row r="3" customFormat="false" ht="12.75" hidden="false" customHeight="true" outlineLevel="0" collapsed="false">
      <c r="A3" s="23" t="s">
        <v>30</v>
      </c>
      <c r="B3" s="23"/>
      <c r="C3" s="24"/>
    </row>
    <row r="4" customFormat="false" ht="12.75" hidden="false" customHeight="false" outlineLevel="0" collapsed="false">
      <c r="A4" s="16" t="s">
        <v>31</v>
      </c>
      <c r="B4" s="25" t="n">
        <v>200</v>
      </c>
    </row>
    <row r="5" customFormat="false" ht="12.75" hidden="false" customHeight="false" outlineLevel="0" collapsed="false">
      <c r="A5" s="16" t="s">
        <v>32</v>
      </c>
      <c r="B5" s="25" t="n">
        <v>250</v>
      </c>
    </row>
    <row r="7" customFormat="false" ht="12.75" hidden="false" customHeight="false" outlineLevel="0" collapsed="false">
      <c r="A7" s="23" t="s">
        <v>33</v>
      </c>
      <c r="B7" s="23"/>
      <c r="C7" s="23"/>
    </row>
    <row r="8" customFormat="false" ht="12.75" hidden="false" customHeight="false" outlineLevel="0" collapsed="false">
      <c r="A8" s="26" t="s">
        <v>34</v>
      </c>
      <c r="B8" s="26" t="s">
        <v>35</v>
      </c>
      <c r="C8" s="26" t="s">
        <v>36</v>
      </c>
    </row>
    <row r="9" customFormat="false" ht="12.75" hidden="false" customHeight="false" outlineLevel="0" collapsed="false">
      <c r="A9" s="17" t="n">
        <v>0</v>
      </c>
      <c r="B9" s="17" t="n">
        <v>500</v>
      </c>
      <c r="C9" s="16" t="s">
        <v>37</v>
      </c>
    </row>
    <row r="10" customFormat="false" ht="12.75" hidden="false" customHeight="false" outlineLevel="0" collapsed="false">
      <c r="A10" s="17" t="n">
        <v>500</v>
      </c>
      <c r="B10" s="17" t="n">
        <v>1000</v>
      </c>
      <c r="C10" s="16" t="s">
        <v>38</v>
      </c>
    </row>
    <row r="11" customFormat="false" ht="12.75" hidden="false" customHeight="false" outlineLevel="0" collapsed="false">
      <c r="A11" s="17" t="n">
        <v>1001</v>
      </c>
      <c r="B11" s="17" t="n">
        <v>5000</v>
      </c>
      <c r="C11" s="16" t="s">
        <v>39</v>
      </c>
    </row>
    <row r="12" customFormat="false" ht="12.75" hidden="false" customHeight="false" outlineLevel="0" collapsed="false">
      <c r="A12" s="17" t="n">
        <v>5001</v>
      </c>
      <c r="B12" s="17" t="n">
        <v>10000</v>
      </c>
      <c r="C12" s="16" t="s">
        <v>40</v>
      </c>
    </row>
    <row r="13" customFormat="false" ht="12.75" hidden="false" customHeight="false" outlineLevel="0" collapsed="false">
      <c r="A13" s="17" t="n">
        <v>10001</v>
      </c>
      <c r="B13" s="17" t="n">
        <v>20000</v>
      </c>
      <c r="C13" s="16" t="s">
        <v>41</v>
      </c>
    </row>
    <row r="14" customFormat="false" ht="12.75" hidden="false" customHeight="false" outlineLevel="0" collapsed="false">
      <c r="A14" s="17" t="n">
        <v>20001</v>
      </c>
      <c r="B14" s="27" t="s">
        <v>42</v>
      </c>
      <c r="C14" s="16" t="s">
        <v>43</v>
      </c>
    </row>
    <row r="17" customFormat="false" ht="12.75" hidden="false" customHeight="false" outlineLevel="0" collapsed="false">
      <c r="A17" s="28" t="s">
        <v>44</v>
      </c>
      <c r="B17" s="29" t="n">
        <v>0.015</v>
      </c>
    </row>
    <row r="20" customFormat="false" ht="24" hidden="false" customHeight="true" outlineLevel="0" collapsed="false">
      <c r="A20" s="28" t="s">
        <v>45</v>
      </c>
      <c r="B20" s="30" t="s">
        <v>46</v>
      </c>
      <c r="C20" s="28" t="s">
        <v>47</v>
      </c>
    </row>
    <row r="21" customFormat="false" ht="12.75" hidden="false" customHeight="false" outlineLevel="0" collapsed="false">
      <c r="A21" s="16" t="s">
        <v>48</v>
      </c>
      <c r="B21" s="16" t="n">
        <v>102</v>
      </c>
      <c r="C21" s="31" t="n">
        <f aca="false">SUMIF(staffdepts,A21,staffsales)</f>
        <v>90200</v>
      </c>
    </row>
    <row r="22" customFormat="false" ht="12.75" hidden="false" customHeight="false" outlineLevel="0" collapsed="false">
      <c r="A22" s="16" t="s">
        <v>49</v>
      </c>
      <c r="B22" s="16" t="n">
        <v>103</v>
      </c>
      <c r="C22" s="31" t="n">
        <f aca="false">SUMIF(staffdepts,A22,staffsales)</f>
        <v>14600</v>
      </c>
    </row>
    <row r="23" customFormat="false" ht="12.75" hidden="false" customHeight="false" outlineLevel="0" collapsed="false">
      <c r="A23" s="16" t="s">
        <v>50</v>
      </c>
      <c r="B23" s="16" t="n">
        <v>101</v>
      </c>
      <c r="C23" s="31" t="n">
        <f aca="false">SUMIF(staffdepts,A23,staffsales)</f>
        <v>6550</v>
      </c>
    </row>
    <row r="26" customFormat="false" ht="12.75" hidden="false" customHeight="false" outlineLevel="0" collapsed="false">
      <c r="A26" s="0" t="s">
        <v>51</v>
      </c>
    </row>
    <row r="27" customFormat="false" ht="12.75" hidden="false" customHeight="false" outlineLevel="0" collapsed="false">
      <c r="A27" s="0" t="s">
        <v>52</v>
      </c>
    </row>
  </sheetData>
  <mergeCells count="2">
    <mergeCell ref="A3:B3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4:41:05Z</dcterms:created>
  <dc:creator>KEL</dc:creator>
  <dc:description/>
  <dc:language>en-US</dc:language>
  <cp:lastModifiedBy>KEL</cp:lastModifiedBy>
  <dcterms:modified xsi:type="dcterms:W3CDTF">2005-05-20T00:37:50Z</dcterms:modified>
  <cp:revision>0</cp:revision>
  <dc:subject/>
  <dc:title/>
</cp:coreProperties>
</file>