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etup" sheetId="2" state="visible" r:id="rId3"/>
  </sheets>
  <definedNames>
    <definedName function="false" hidden="false" name="classes" vbProcedure="false">setup!$A$5:$C$9</definedName>
    <definedName function="false" hidden="false" name="nepotism" vbProcedure="false">setup!$C$13</definedName>
    <definedName function="false" hidden="false" name="normhours" vbProcedure="false">setup!$C$12</definedName>
    <definedName function="false" hidden="false" name="taxes" vbProcedure="false">setup!$A$18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First name</t>
  </si>
  <si>
    <t xml:space="preserve">Surname</t>
  </si>
  <si>
    <t xml:space="preserve">Related to boss?</t>
  </si>
  <si>
    <t xml:space="preserve">Time Fraction</t>
  </si>
  <si>
    <t xml:space="preserve">Year employed</t>
  </si>
  <si>
    <t xml:space="preserve">Years service</t>
  </si>
  <si>
    <t xml:space="preserve">Hours per week</t>
  </si>
  <si>
    <t xml:space="preserve">Pay rate</t>
  </si>
  <si>
    <t xml:space="preserve">Nepotism bonus</t>
  </si>
  <si>
    <t xml:space="preserve">Rate with bonus</t>
  </si>
  <si>
    <t xml:space="preserve">Gross Pay</t>
  </si>
  <si>
    <t xml:space="preserve">Tax rate</t>
  </si>
  <si>
    <t xml:space="preserve">Tax</t>
  </si>
  <si>
    <t xml:space="preserve">Nett pay</t>
  </si>
  <si>
    <t xml:space="preserve">a</t>
  </si>
  <si>
    <t xml:space="preserve">aa</t>
  </si>
  <si>
    <t xml:space="preserve">y</t>
  </si>
  <si>
    <t xml:space="preserve">b</t>
  </si>
  <si>
    <t xml:space="preserve">bb</t>
  </si>
  <si>
    <t xml:space="preserve">n</t>
  </si>
  <si>
    <t xml:space="preserve">c</t>
  </si>
  <si>
    <t xml:space="preserve">cc</t>
  </si>
  <si>
    <t xml:space="preserve">d</t>
  </si>
  <si>
    <t xml:space="preserve">dd</t>
  </si>
  <si>
    <t xml:space="preserve">e</t>
  </si>
  <si>
    <t xml:space="preserve">ee</t>
  </si>
  <si>
    <t xml:space="preserve">f</t>
  </si>
  <si>
    <t xml:space="preserve">ff</t>
  </si>
  <si>
    <t xml:space="preserve">Base Pay Rate</t>
  </si>
  <si>
    <t xml:space="preserve">From</t>
  </si>
  <si>
    <t xml:space="preserve">To</t>
  </si>
  <si>
    <t xml:space="preserve"> Per Hour</t>
  </si>
  <si>
    <t xml:space="preserve">+</t>
  </si>
  <si>
    <t xml:space="preserve">Normal hours/wk</t>
  </si>
  <si>
    <t xml:space="preserve">Pay boost if related to boss</t>
  </si>
  <si>
    <t xml:space="preserve">Tax brackets</t>
  </si>
  <si>
    <t xml:space="preserve">% Ta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General"/>
    <numFmt numFmtId="168" formatCode="_-\$* #,##0.00_-;&quot;-$&quot;* #,##0.00_-;_-\$* \-??_-;_-@_-"/>
    <numFmt numFmtId="169" formatCode="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0.41"/>
    <col collapsed="false" customWidth="true" hidden="false" outlineLevel="0" max="3" min="3" style="0" width="10.99"/>
    <col collapsed="false" customWidth="true" hidden="false" outlineLevel="0" max="4" min="4" style="0" width="9.56"/>
    <col collapsed="false" customWidth="true" hidden="false" outlineLevel="0" max="5" min="5" style="0" width="10.56"/>
    <col collapsed="false" customWidth="true" hidden="false" outlineLevel="0" max="6" min="6" style="0" width="9.56"/>
    <col collapsed="false" customWidth="true" hidden="false" outlineLevel="0" max="8" min="8" style="0" width="9.99"/>
    <col collapsed="false" customWidth="true" hidden="false" outlineLevel="0" max="9" min="9" style="0" width="10.41"/>
    <col collapsed="false" customWidth="true" hidden="false" outlineLevel="0" max="11" min="11" style="0" width="11.56"/>
    <col collapsed="false" customWidth="true" hidden="false" outlineLevel="0" max="12" min="12" style="0" width="6.13"/>
    <col collapsed="false" customWidth="true" hidden="false" outlineLevel="0" max="13" min="13" style="0" width="10.41"/>
    <col collapsed="false" customWidth="true" hidden="false" outlineLevel="0" max="14" min="14" style="0" width="11.7"/>
  </cols>
  <sheetData>
    <row r="1" customFormat="false" ht="38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</row>
    <row r="2" customFormat="false" ht="12.75" hidden="false" customHeight="false" outlineLevel="0" collapsed="false">
      <c r="A2" s="2" t="s">
        <v>14</v>
      </c>
      <c r="B2" s="2" t="s">
        <v>15</v>
      </c>
      <c r="C2" s="3" t="s">
        <v>16</v>
      </c>
      <c r="D2" s="4" t="n">
        <v>0.5</v>
      </c>
      <c r="E2" s="5" t="n">
        <v>2004</v>
      </c>
      <c r="F2" s="6" t="n">
        <f aca="true">YEAR(NOW())-E2</f>
        <v>22</v>
      </c>
      <c r="G2" s="7" t="n">
        <f aca="false">D2*normhours</f>
        <v>20</v>
      </c>
      <c r="H2" s="8" t="n">
        <f aca="false">VLOOKUP(F2,classes,3)</f>
        <v>40</v>
      </c>
      <c r="I2" s="9" t="n">
        <f aca="false">IF(C2="y",nepotism,0)</f>
        <v>0.15</v>
      </c>
      <c r="J2" s="10" t="n">
        <f aca="false">H2+(H2*I2)</f>
        <v>46</v>
      </c>
      <c r="K2" s="10" t="n">
        <f aca="false">G2*J2</f>
        <v>920</v>
      </c>
      <c r="L2" s="9" t="n">
        <f aca="false">VLOOKUP(K2,taxes,3)</f>
        <v>0.44</v>
      </c>
      <c r="M2" s="10" t="n">
        <f aca="false">K2*L2</f>
        <v>404.8</v>
      </c>
      <c r="N2" s="11" t="n">
        <f aca="false">K2-M2</f>
        <v>515.2</v>
      </c>
    </row>
    <row r="3" customFormat="false" ht="12.75" hidden="false" customHeight="false" outlineLevel="0" collapsed="false">
      <c r="A3" s="2" t="s">
        <v>17</v>
      </c>
      <c r="B3" s="2" t="s">
        <v>18</v>
      </c>
      <c r="C3" s="3" t="s">
        <v>19</v>
      </c>
      <c r="D3" s="4" t="n">
        <v>1</v>
      </c>
      <c r="E3" s="5" t="n">
        <v>1999</v>
      </c>
      <c r="F3" s="6" t="n">
        <f aca="true">YEAR(NOW())-E3</f>
        <v>27</v>
      </c>
      <c r="G3" s="7" t="n">
        <f aca="false">D3*normhours</f>
        <v>40</v>
      </c>
      <c r="H3" s="8" t="n">
        <f aca="false">VLOOKUP(F3,classes,3)</f>
        <v>50</v>
      </c>
      <c r="I3" s="9" t="n">
        <f aca="false">IF(C3="y",nepotism,0)</f>
        <v>0</v>
      </c>
      <c r="J3" s="10" t="n">
        <f aca="false">H3+(H3*I3)</f>
        <v>50</v>
      </c>
      <c r="K3" s="10" t="n">
        <f aca="false">G3*J3</f>
        <v>2000</v>
      </c>
      <c r="L3" s="9" t="n">
        <f aca="false">VLOOKUP(K3,taxes,3)</f>
        <v>0.44</v>
      </c>
      <c r="M3" s="10" t="n">
        <f aca="false">K3*L3</f>
        <v>880</v>
      </c>
      <c r="N3" s="11" t="n">
        <f aca="false">K3-M3</f>
        <v>1120</v>
      </c>
    </row>
    <row r="4" customFormat="false" ht="12.75" hidden="false" customHeight="false" outlineLevel="0" collapsed="false">
      <c r="A4" s="2" t="s">
        <v>20</v>
      </c>
      <c r="B4" s="2" t="s">
        <v>21</v>
      </c>
      <c r="C4" s="3" t="s">
        <v>16</v>
      </c>
      <c r="D4" s="4" t="n">
        <v>0.5</v>
      </c>
      <c r="E4" s="5" t="n">
        <v>1994</v>
      </c>
      <c r="F4" s="6" t="n">
        <f aca="true">YEAR(NOW())-E4</f>
        <v>32</v>
      </c>
      <c r="G4" s="7" t="n">
        <f aca="false">D4*normhours</f>
        <v>20</v>
      </c>
      <c r="H4" s="8" t="n">
        <f aca="false">VLOOKUP(F4,classes,3)</f>
        <v>50</v>
      </c>
      <c r="I4" s="9" t="n">
        <f aca="false">IF(C4="y",nepotism,0)</f>
        <v>0.15</v>
      </c>
      <c r="J4" s="10" t="n">
        <f aca="false">H4+(H4*I4)</f>
        <v>57.5</v>
      </c>
      <c r="K4" s="10" t="n">
        <f aca="false">G4*J4</f>
        <v>1150</v>
      </c>
      <c r="L4" s="9" t="n">
        <f aca="false">VLOOKUP(K4,taxes,3)</f>
        <v>0.44</v>
      </c>
      <c r="M4" s="10" t="n">
        <f aca="false">K4*L4</f>
        <v>506</v>
      </c>
      <c r="N4" s="11" t="n">
        <f aca="false">K4-M4</f>
        <v>644</v>
      </c>
    </row>
    <row r="5" customFormat="false" ht="12.75" hidden="false" customHeight="false" outlineLevel="0" collapsed="false">
      <c r="A5" s="2" t="s">
        <v>22</v>
      </c>
      <c r="B5" s="2" t="s">
        <v>23</v>
      </c>
      <c r="C5" s="3" t="s">
        <v>19</v>
      </c>
      <c r="D5" s="4" t="n">
        <v>1</v>
      </c>
      <c r="E5" s="5" t="n">
        <v>1989</v>
      </c>
      <c r="F5" s="6" t="n">
        <f aca="true">YEAR(NOW())-E5</f>
        <v>37</v>
      </c>
      <c r="G5" s="7" t="n">
        <f aca="false">D5*normhours</f>
        <v>40</v>
      </c>
      <c r="H5" s="8" t="n">
        <f aca="false">VLOOKUP(F5,classes,3)</f>
        <v>50</v>
      </c>
      <c r="I5" s="9" t="n">
        <f aca="false">IF(C5="y",nepotism,0)</f>
        <v>0</v>
      </c>
      <c r="J5" s="10" t="n">
        <f aca="false">H5+(H5*I5)</f>
        <v>50</v>
      </c>
      <c r="K5" s="10" t="n">
        <f aca="false">G5*J5</f>
        <v>2000</v>
      </c>
      <c r="L5" s="9" t="n">
        <f aca="false">VLOOKUP(K5,taxes,3)</f>
        <v>0.44</v>
      </c>
      <c r="M5" s="10" t="n">
        <f aca="false">K5*L5</f>
        <v>880</v>
      </c>
      <c r="N5" s="11" t="n">
        <f aca="false">K5-M5</f>
        <v>1120</v>
      </c>
    </row>
    <row r="6" customFormat="false" ht="12.75" hidden="false" customHeight="false" outlineLevel="0" collapsed="false">
      <c r="A6" s="2" t="s">
        <v>24</v>
      </c>
      <c r="B6" s="2" t="s">
        <v>25</v>
      </c>
      <c r="C6" s="3" t="s">
        <v>16</v>
      </c>
      <c r="D6" s="4" t="n">
        <v>0.8</v>
      </c>
      <c r="E6" s="5" t="n">
        <v>1984</v>
      </c>
      <c r="F6" s="6" t="n">
        <f aca="true">YEAR(NOW())-E6</f>
        <v>42</v>
      </c>
      <c r="G6" s="7" t="n">
        <f aca="false">D6*normhours</f>
        <v>32</v>
      </c>
      <c r="H6" s="8" t="n">
        <f aca="false">VLOOKUP(F6,classes,3)</f>
        <v>50</v>
      </c>
      <c r="I6" s="9" t="n">
        <f aca="false">IF(C6="y",nepotism,0)</f>
        <v>0.15</v>
      </c>
      <c r="J6" s="10" t="n">
        <f aca="false">H6+(H6*I6)</f>
        <v>57.5</v>
      </c>
      <c r="K6" s="10" t="n">
        <f aca="false">G6*J6</f>
        <v>1840</v>
      </c>
      <c r="L6" s="9" t="n">
        <f aca="false">VLOOKUP(K6,taxes,3)</f>
        <v>0.44</v>
      </c>
      <c r="M6" s="10" t="n">
        <f aca="false">K6*L6</f>
        <v>809.6</v>
      </c>
      <c r="N6" s="11" t="n">
        <f aca="false">K6-M6</f>
        <v>1030.4</v>
      </c>
    </row>
    <row r="7" customFormat="false" ht="12.75" hidden="false" customHeight="false" outlineLevel="0" collapsed="false">
      <c r="A7" s="2" t="s">
        <v>26</v>
      </c>
      <c r="B7" s="2" t="s">
        <v>27</v>
      </c>
      <c r="C7" s="3" t="s">
        <v>19</v>
      </c>
      <c r="D7" s="4" t="n">
        <v>1</v>
      </c>
      <c r="E7" s="5" t="n">
        <v>1979</v>
      </c>
      <c r="F7" s="6" t="n">
        <f aca="true">YEAR(NOW())-E7</f>
        <v>47</v>
      </c>
      <c r="G7" s="7" t="n">
        <f aca="false">D7*normhours</f>
        <v>40</v>
      </c>
      <c r="H7" s="8" t="n">
        <f aca="false">VLOOKUP(F7,classes,3)</f>
        <v>50</v>
      </c>
      <c r="I7" s="9" t="n">
        <f aca="false">IF(C7="y",nepotism,0)</f>
        <v>0</v>
      </c>
      <c r="J7" s="10" t="n">
        <f aca="false">H7+(H7*I7)</f>
        <v>50</v>
      </c>
      <c r="K7" s="10" t="n">
        <f aca="false">G7*J7</f>
        <v>2000</v>
      </c>
      <c r="L7" s="9" t="n">
        <f aca="false">VLOOKUP(K7,taxes,3)</f>
        <v>0.44</v>
      </c>
      <c r="M7" s="10" t="n">
        <f aca="false">K7*L7</f>
        <v>880</v>
      </c>
      <c r="N7" s="11" t="n">
        <f aca="false">K7-M7</f>
        <v>11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6.13"/>
    <col collapsed="false" customWidth="true" hidden="false" outlineLevel="0" max="3" min="3" style="0" width="14.41"/>
    <col collapsed="false" customWidth="true" hidden="false" outlineLevel="0" max="4" min="4" style="0" width="15.56"/>
    <col collapsed="false" customWidth="true" hidden="false" outlineLevel="0" max="5" min="5" style="0" width="12.56"/>
  </cols>
  <sheetData>
    <row r="3" customFormat="false" ht="12.75" hidden="false" customHeight="false" outlineLevel="0" collapsed="false">
      <c r="A3" s="12" t="s">
        <v>5</v>
      </c>
      <c r="B3" s="12"/>
      <c r="C3" s="13" t="s">
        <v>28</v>
      </c>
      <c r="E3" s="14"/>
    </row>
    <row r="4" customFormat="false" ht="12.75" hidden="false" customHeight="false" outlineLevel="0" collapsed="false">
      <c r="A4" s="13" t="s">
        <v>29</v>
      </c>
      <c r="B4" s="13" t="s">
        <v>30</v>
      </c>
      <c r="C4" s="13" t="s">
        <v>31</v>
      </c>
      <c r="E4" s="14"/>
    </row>
    <row r="5" customFormat="false" ht="12.75" hidden="false" customHeight="false" outlineLevel="0" collapsed="false">
      <c r="A5" s="7" t="n">
        <v>0</v>
      </c>
      <c r="B5" s="7" t="n">
        <v>5</v>
      </c>
      <c r="C5" s="8" t="n">
        <v>10</v>
      </c>
      <c r="E5" s="14"/>
    </row>
    <row r="6" customFormat="false" ht="12.75" hidden="false" customHeight="false" outlineLevel="0" collapsed="false">
      <c r="A6" s="7" t="n">
        <v>6</v>
      </c>
      <c r="B6" s="7" t="n">
        <v>10</v>
      </c>
      <c r="C6" s="8" t="n">
        <v>20</v>
      </c>
      <c r="E6" s="14"/>
    </row>
    <row r="7" customFormat="false" ht="12.75" hidden="false" customHeight="false" outlineLevel="0" collapsed="false">
      <c r="A7" s="7" t="n">
        <v>11</v>
      </c>
      <c r="B7" s="7" t="n">
        <v>15</v>
      </c>
      <c r="C7" s="8" t="n">
        <v>30</v>
      </c>
      <c r="E7" s="14"/>
    </row>
    <row r="8" customFormat="false" ht="12.75" hidden="false" customHeight="false" outlineLevel="0" collapsed="false">
      <c r="A8" s="7" t="n">
        <v>16</v>
      </c>
      <c r="B8" s="7" t="n">
        <v>22</v>
      </c>
      <c r="C8" s="8" t="n">
        <v>40</v>
      </c>
      <c r="E8" s="14"/>
    </row>
    <row r="9" customFormat="false" ht="12.75" hidden="false" customHeight="false" outlineLevel="0" collapsed="false">
      <c r="A9" s="7" t="n">
        <v>23</v>
      </c>
      <c r="B9" s="7" t="s">
        <v>32</v>
      </c>
      <c r="C9" s="8" t="n">
        <v>50</v>
      </c>
      <c r="E9" s="14"/>
    </row>
    <row r="12" customFormat="false" ht="12.75" hidden="false" customHeight="false" outlineLevel="0" collapsed="false">
      <c r="A12" s="13" t="s">
        <v>33</v>
      </c>
      <c r="B12" s="13"/>
      <c r="C12" s="7" t="n">
        <v>40</v>
      </c>
    </row>
    <row r="13" customFormat="false" ht="12.75" hidden="false" customHeight="false" outlineLevel="0" collapsed="false">
      <c r="A13" s="13" t="s">
        <v>34</v>
      </c>
      <c r="B13" s="13"/>
      <c r="C13" s="15" t="n">
        <v>0.15</v>
      </c>
    </row>
    <row r="16" customFormat="false" ht="12.75" hidden="false" customHeight="false" outlineLevel="0" collapsed="false">
      <c r="A16" s="12" t="s">
        <v>35</v>
      </c>
      <c r="B16" s="12"/>
      <c r="C16" s="12"/>
    </row>
    <row r="17" customFormat="false" ht="12.75" hidden="false" customHeight="false" outlineLevel="0" collapsed="false">
      <c r="A17" s="13" t="s">
        <v>29</v>
      </c>
      <c r="B17" s="13" t="s">
        <v>30</v>
      </c>
      <c r="C17" s="13" t="s">
        <v>36</v>
      </c>
    </row>
    <row r="18" customFormat="false" ht="12.75" hidden="false" customHeight="false" outlineLevel="0" collapsed="false">
      <c r="A18" s="7" t="n">
        <v>0</v>
      </c>
      <c r="B18" s="7" t="n">
        <v>100</v>
      </c>
      <c r="C18" s="15" t="n">
        <v>0</v>
      </c>
    </row>
    <row r="19" customFormat="false" ht="12.75" hidden="false" customHeight="false" outlineLevel="0" collapsed="false">
      <c r="A19" s="7" t="n">
        <v>101</v>
      </c>
      <c r="B19" s="7" t="n">
        <v>200</v>
      </c>
      <c r="C19" s="15" t="n">
        <v>0.06</v>
      </c>
    </row>
    <row r="20" customFormat="false" ht="12.75" hidden="false" customHeight="false" outlineLevel="0" collapsed="false">
      <c r="A20" s="7" t="n">
        <v>201</v>
      </c>
      <c r="B20" s="7" t="n">
        <v>350</v>
      </c>
      <c r="C20" s="15" t="n">
        <v>0.11</v>
      </c>
    </row>
    <row r="21" customFormat="false" ht="12.75" hidden="false" customHeight="false" outlineLevel="0" collapsed="false">
      <c r="A21" s="7" t="n">
        <v>351</v>
      </c>
      <c r="B21" s="7" t="n">
        <v>500</v>
      </c>
      <c r="C21" s="15" t="n">
        <v>0.24</v>
      </c>
    </row>
    <row r="22" customFormat="false" ht="12.75" hidden="false" customHeight="false" outlineLevel="0" collapsed="false">
      <c r="A22" s="7" t="n">
        <v>501</v>
      </c>
      <c r="B22" s="7" t="n">
        <v>700</v>
      </c>
      <c r="C22" s="15" t="n">
        <v>0.3</v>
      </c>
    </row>
    <row r="23" customFormat="false" ht="12.75" hidden="false" customHeight="false" outlineLevel="0" collapsed="false">
      <c r="A23" s="7" t="n">
        <v>701</v>
      </c>
      <c r="B23" s="7" t="n">
        <v>900</v>
      </c>
      <c r="C23" s="15" t="n">
        <v>0.38</v>
      </c>
    </row>
    <row r="24" customFormat="false" ht="12.75" hidden="false" customHeight="false" outlineLevel="0" collapsed="false">
      <c r="A24" s="7" t="n">
        <v>900</v>
      </c>
      <c r="B24" s="7" t="s">
        <v>32</v>
      </c>
      <c r="C24" s="15" t="n">
        <v>0.44</v>
      </c>
    </row>
  </sheetData>
  <mergeCells count="4">
    <mergeCell ref="A3:B3"/>
    <mergeCell ref="A12:B12"/>
    <mergeCell ref="A13:B13"/>
    <mergeCell ref="A16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2T02:06:13Z</dcterms:created>
  <dc:creator>KEL</dc:creator>
  <dc:description/>
  <dc:language>en-US</dc:language>
  <cp:lastModifiedBy>KEL</cp:lastModifiedBy>
  <dcterms:modified xsi:type="dcterms:W3CDTF">2005-07-22T04:20:00Z</dcterms:modified>
  <cp:revision>0</cp:revision>
  <dc:subject/>
  <dc:title/>
</cp:coreProperties>
</file>